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61456"/>
        <c:axId val="36142145"/>
      </c:barChart>
      <c:catAx>
        <c:axId val="9046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145"/>
        <c:auto val="1"/>
        <c:lblAlgn val="ctr"/>
        <c:lblOffset val="100"/>
        <c:noMultiLvlLbl val="0"/>
      </c:catAx>
      <c:valAx>
        <c:axId val="361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20305"/>
        <c:axId val="91973029"/>
      </c:barChart>
      <c:catAx>
        <c:axId val="210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029"/>
        <c:auto val="1"/>
        <c:lblAlgn val="ctr"/>
        <c:lblOffset val="100"/>
        <c:noMultiLvlLbl val="0"/>
      </c:catAx>
      <c:valAx>
        <c:axId val="919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80568"/>
        <c:axId val="54968742"/>
      </c:barChart>
      <c:catAx>
        <c:axId val="5678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742"/>
        <c:auto val="1"/>
        <c:lblAlgn val="ctr"/>
        <c:lblOffset val="100"/>
        <c:noMultiLvlLbl val="0"/>
      </c:catAx>
      <c:valAx>
        <c:axId val="549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62910"/>
        <c:axId val="38015410"/>
      </c:barChart>
      <c:catAx>
        <c:axId val="5886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410"/>
        <c:auto val="1"/>
        <c:lblAlgn val="ctr"/>
        <c:lblOffset val="100"/>
        <c:noMultiLvlLbl val="0"/>
      </c:catAx>
      <c:valAx>
        <c:axId val="380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83429"/>
        <c:axId val="15420"/>
      </c:barChart>
      <c:catAx>
        <c:axId val="178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"/>
        <c:auto val="1"/>
        <c:lblAlgn val="ctr"/>
        <c:lblOffset val="100"/>
        <c:noMultiLvlLbl val="0"/>
      </c:catAx>
      <c:valAx>
        <c:axId val="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5090"/>
        <c:axId val="98780627"/>
      </c:barChart>
      <c:catAx>
        <c:axId val="424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627"/>
        <c:auto val="1"/>
        <c:lblAlgn val="ctr"/>
        <c:lblOffset val="100"/>
        <c:noMultiLvlLbl val="0"/>
      </c:catAx>
      <c:valAx>
        <c:axId val="987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5766"/>
        <c:axId val="87609709"/>
      </c:barChart>
      <c:catAx>
        <c:axId val="326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709"/>
        <c:auto val="1"/>
        <c:lblAlgn val="ctr"/>
        <c:lblOffset val="100"/>
        <c:noMultiLvlLbl val="0"/>
      </c:catAx>
      <c:valAx>
        <c:axId val="876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81315"/>
        <c:axId val="52354248"/>
      </c:barChart>
      <c:catAx>
        <c:axId val="454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248"/>
        <c:auto val="1"/>
        <c:lblAlgn val="ctr"/>
        <c:lblOffset val="100"/>
        <c:noMultiLvlLbl val="0"/>
      </c:catAx>
      <c:valAx>
        <c:axId val="523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7999"/>
        <c:axId val="52843069"/>
      </c:barChart>
      <c:catAx>
        <c:axId val="6817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069"/>
        <c:auto val="1"/>
        <c:lblAlgn val="ctr"/>
        <c:lblOffset val="100"/>
        <c:noMultiLvlLbl val="0"/>
      </c:catAx>
      <c:valAx>
        <c:axId val="528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79152"/>
        <c:axId val="53929161"/>
      </c:barChart>
      <c:catAx>
        <c:axId val="7697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161"/>
        <c:auto val="1"/>
        <c:lblAlgn val="ctr"/>
        <c:lblOffset val="100"/>
        <c:noMultiLvlLbl val="0"/>
      </c:catAx>
      <c:valAx>
        <c:axId val="539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91410"/>
        <c:axId val="98559046"/>
      </c:barChart>
      <c:catAx>
        <c:axId val="409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046"/>
        <c:auto val="1"/>
        <c:lblAlgn val="ctr"/>
        <c:lblOffset val="100"/>
        <c:noMultiLvlLbl val="0"/>
      </c:catAx>
      <c:valAx>
        <c:axId val="985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4593"/>
        <c:axId val="61818319"/>
      </c:barChart>
      <c:catAx>
        <c:axId val="2178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319"/>
        <c:auto val="1"/>
        <c:lblAlgn val="ctr"/>
        <c:lblOffset val="100"/>
        <c:noMultiLvlLbl val="0"/>
      </c:catAx>
      <c:valAx>
        <c:axId val="618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07590"/>
        <c:axId val="82720553"/>
      </c:barChart>
      <c:catAx>
        <c:axId val="4500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553"/>
        <c:auto val="1"/>
        <c:lblAlgn val="ctr"/>
        <c:lblOffset val="100"/>
        <c:noMultiLvlLbl val="0"/>
      </c:catAx>
      <c:valAx>
        <c:axId val="827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95262"/>
        <c:axId val="29981283"/>
      </c:barChart>
      <c:catAx>
        <c:axId val="8789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283"/>
        <c:auto val="1"/>
        <c:lblAlgn val="ctr"/>
        <c:lblOffset val="100"/>
        <c:noMultiLvlLbl val="0"/>
      </c:catAx>
      <c:valAx>
        <c:axId val="299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50736"/>
        <c:axId val="86473934"/>
      </c:barChart>
      <c:catAx>
        <c:axId val="9705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934"/>
        <c:auto val="1"/>
        <c:lblAlgn val="ctr"/>
        <c:lblOffset val="100"/>
        <c:noMultiLvlLbl val="0"/>
      </c:catAx>
      <c:valAx>
        <c:axId val="864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87045"/>
        <c:axId val="60122875"/>
      </c:barChart>
      <c:catAx>
        <c:axId val="494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875"/>
        <c:auto val="1"/>
        <c:lblAlgn val="ctr"/>
        <c:lblOffset val="100"/>
        <c:noMultiLvlLbl val="0"/>
      </c:catAx>
      <c:valAx>
        <c:axId val="601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9044"/>
        <c:axId val="99279778"/>
      </c:barChart>
      <c:catAx>
        <c:axId val="7295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778"/>
        <c:auto val="1"/>
        <c:lblAlgn val="ctr"/>
        <c:lblOffset val="100"/>
        <c:noMultiLvlLbl val="0"/>
      </c:catAx>
      <c:valAx>
        <c:axId val="992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0659"/>
        <c:axId val="96021469"/>
      </c:barChart>
      <c:catAx>
        <c:axId val="3255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469"/>
        <c:auto val="1"/>
        <c:lblAlgn val="ctr"/>
        <c:lblOffset val="100"/>
        <c:noMultiLvlLbl val="0"/>
      </c:catAx>
      <c:valAx>
        <c:axId val="960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