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010"/>
        <c:axId val="49919581"/>
      </c:scatterChart>
      <c:valAx>
        <c:axId val="22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81"/>
        <c:crossesAt val="0"/>
        <c:crossBetween val="midCat"/>
      </c:valAx>
      <c:valAx>
        <c:axId val="4991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87669"/>
        <c:axId val="39659711"/>
      </c:scatterChart>
      <c:valAx>
        <c:axId val="1378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711"/>
        <c:crossesAt val="0"/>
        <c:crossBetween val="midCat"/>
      </c:valAx>
      <c:valAx>
        <c:axId val="3965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9386"/>
        <c:axId val="75326060"/>
      </c:scatterChart>
      <c:valAx>
        <c:axId val="9802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060"/>
        <c:crossesAt val="0"/>
        <c:crossBetween val="midCat"/>
      </c:valAx>
      <c:valAx>
        <c:axId val="7532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70032"/>
        <c:axId val="59112172"/>
      </c:scatterChart>
      <c:valAx>
        <c:axId val="3487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172"/>
        <c:crossesAt val="0"/>
        <c:crossBetween val="midCat"/>
      </c:valAx>
      <c:valAx>
        <c:axId val="5911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