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6256"/>
        <c:axId val="92515442"/>
      </c:barChart>
      <c:catAx>
        <c:axId val="768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42"/>
        <c:auto val="1"/>
        <c:lblAlgn val="ctr"/>
        <c:lblOffset val="100"/>
        <c:noMultiLvlLbl val="0"/>
      </c:catAx>
      <c:valAx>
        <c:axId val="925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9717"/>
        <c:axId val="82872049"/>
      </c:barChart>
      <c:catAx>
        <c:axId val="93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49"/>
        <c:auto val="1"/>
        <c:lblAlgn val="ctr"/>
        <c:lblOffset val="100"/>
        <c:noMultiLvlLbl val="0"/>
      </c:catAx>
      <c:valAx>
        <c:axId val="828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8533"/>
        <c:axId val="79036145"/>
      </c:barChart>
      <c:catAx>
        <c:axId val="552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45"/>
        <c:auto val="1"/>
        <c:lblAlgn val="ctr"/>
        <c:lblOffset val="100"/>
        <c:noMultiLvlLbl val="0"/>
      </c:catAx>
      <c:valAx>
        <c:axId val="790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0390"/>
        <c:axId val="30682708"/>
      </c:barChart>
      <c:catAx>
        <c:axId val="635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08"/>
        <c:auto val="1"/>
        <c:lblAlgn val="ctr"/>
        <c:lblOffset val="100"/>
        <c:noMultiLvlLbl val="0"/>
      </c:catAx>
      <c:valAx>
        <c:axId val="306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667"/>
        <c:axId val="8938006"/>
      </c:barChart>
      <c:catAx>
        <c:axId val="85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6"/>
        <c:auto val="1"/>
        <c:lblAlgn val="ctr"/>
        <c:lblOffset val="100"/>
        <c:noMultiLvlLbl val="0"/>
      </c:catAx>
      <c:valAx>
        <c:axId val="89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1685"/>
        <c:axId val="50894337"/>
      </c:barChart>
      <c:catAx>
        <c:axId val="549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337"/>
        <c:auto val="1"/>
        <c:lblAlgn val="ctr"/>
        <c:lblOffset val="100"/>
        <c:noMultiLvlLbl val="0"/>
      </c:catAx>
      <c:valAx>
        <c:axId val="50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1114"/>
        <c:axId val="25393703"/>
      </c:barChart>
      <c:catAx>
        <c:axId val="101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03"/>
        <c:auto val="1"/>
        <c:lblAlgn val="ctr"/>
        <c:lblOffset val="100"/>
        <c:noMultiLvlLbl val="0"/>
      </c:catAx>
      <c:valAx>
        <c:axId val="253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0950"/>
        <c:axId val="13281299"/>
      </c:barChart>
      <c:catAx>
        <c:axId val="764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99"/>
        <c:auto val="1"/>
        <c:lblAlgn val="ctr"/>
        <c:lblOffset val="100"/>
        <c:noMultiLvlLbl val="0"/>
      </c:catAx>
      <c:valAx>
        <c:axId val="132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6114"/>
        <c:axId val="55224179"/>
      </c:barChart>
      <c:catAx>
        <c:axId val="597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79"/>
        <c:auto val="1"/>
        <c:lblAlgn val="ctr"/>
        <c:lblOffset val="100"/>
        <c:noMultiLvlLbl val="0"/>
      </c:catAx>
      <c:valAx>
        <c:axId val="552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2413"/>
        <c:axId val="76716183"/>
      </c:barChart>
      <c:catAx>
        <c:axId val="615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83"/>
        <c:auto val="1"/>
        <c:lblAlgn val="ctr"/>
        <c:lblOffset val="100"/>
        <c:noMultiLvlLbl val="0"/>
      </c:catAx>
      <c:valAx>
        <c:axId val="767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35937"/>
        <c:axId val="99249604"/>
      </c:barChart>
      <c:catAx>
        <c:axId val="137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604"/>
        <c:auto val="1"/>
        <c:lblAlgn val="ctr"/>
        <c:lblOffset val="100"/>
        <c:noMultiLvlLbl val="0"/>
      </c:catAx>
      <c:valAx>
        <c:axId val="992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3562"/>
        <c:axId val="37949712"/>
      </c:barChart>
      <c:catAx>
        <c:axId val="943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12"/>
        <c:auto val="1"/>
        <c:lblAlgn val="ctr"/>
        <c:lblOffset val="100"/>
        <c:noMultiLvlLbl val="0"/>
      </c:catAx>
      <c:valAx>
        <c:axId val="379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0927"/>
        <c:axId val="78355494"/>
      </c:barChart>
      <c:catAx>
        <c:axId val="769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94"/>
        <c:auto val="1"/>
        <c:lblAlgn val="ctr"/>
        <c:lblOffset val="100"/>
        <c:noMultiLvlLbl val="0"/>
      </c:catAx>
      <c:valAx>
        <c:axId val="783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6697"/>
        <c:axId val="20956711"/>
      </c:barChart>
      <c:catAx>
        <c:axId val="113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11"/>
        <c:auto val="1"/>
        <c:lblAlgn val="ctr"/>
        <c:lblOffset val="100"/>
        <c:noMultiLvlLbl val="0"/>
      </c:catAx>
      <c:valAx>
        <c:axId val="209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0933"/>
        <c:axId val="55012659"/>
      </c:barChart>
      <c:catAx>
        <c:axId val="8775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59"/>
        <c:auto val="1"/>
        <c:lblAlgn val="ctr"/>
        <c:lblOffset val="100"/>
        <c:noMultiLvlLbl val="0"/>
      </c:catAx>
      <c:valAx>
        <c:axId val="550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6779"/>
        <c:axId val="53602220"/>
      </c:barChart>
      <c:catAx>
        <c:axId val="984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20"/>
        <c:auto val="1"/>
        <c:lblAlgn val="ctr"/>
        <c:lblOffset val="100"/>
        <c:noMultiLvlLbl val="0"/>
      </c:catAx>
      <c:valAx>
        <c:axId val="536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6624"/>
        <c:axId val="52697975"/>
      </c:barChart>
      <c:catAx>
        <c:axId val="605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975"/>
        <c:auto val="1"/>
        <c:lblAlgn val="ctr"/>
        <c:lblOffset val="100"/>
        <c:noMultiLvlLbl val="0"/>
      </c:catAx>
      <c:valAx>
        <c:axId val="526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2925"/>
        <c:axId val="81931693"/>
      </c:barChart>
      <c:catAx>
        <c:axId val="5382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93"/>
        <c:auto val="1"/>
        <c:lblAlgn val="ctr"/>
        <c:lblOffset val="100"/>
        <c:noMultiLvlLbl val="0"/>
      </c:catAx>
      <c:valAx>
        <c:axId val="819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