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1912"/>
        <c:axId val="20906481"/>
      </c:scatterChart>
      <c:valAx>
        <c:axId val="5112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481"/>
        <c:crossesAt val="0"/>
        <c:crossBetween val="midCat"/>
      </c:valAx>
      <c:valAx>
        <c:axId val="2090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9848"/>
        <c:axId val="53167669"/>
      </c:scatterChart>
      <c:valAx>
        <c:axId val="9031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669"/>
        <c:crossesAt val="0"/>
        <c:crossBetween val="midCat"/>
      </c:valAx>
      <c:valAx>
        <c:axId val="5316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5747"/>
        <c:axId val="51075131"/>
      </c:scatterChart>
      <c:valAx>
        <c:axId val="9965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31"/>
        <c:crossesAt val="0"/>
        <c:crossBetween val="midCat"/>
      </c:valAx>
      <c:valAx>
        <c:axId val="5107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4532"/>
        <c:axId val="15419940"/>
      </c:scatterChart>
      <c:valAx>
        <c:axId val="6134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40"/>
        <c:crossesAt val="0"/>
        <c:crossBetween val="midCat"/>
      </c:valAx>
      <c:valAx>
        <c:axId val="1541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