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092297"/>
        <c:axId val="58907199"/>
      </c:barChart>
      <c:catAx>
        <c:axId val="89092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7199"/>
        <c:auto val="1"/>
        <c:lblAlgn val="ctr"/>
        <c:lblOffset val="100"/>
        <c:noMultiLvlLbl val="0"/>
      </c:catAx>
      <c:valAx>
        <c:axId val="5890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2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155027"/>
        <c:axId val="29228154"/>
      </c:barChart>
      <c:catAx>
        <c:axId val="51155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8154"/>
        <c:auto val="1"/>
        <c:lblAlgn val="ctr"/>
        <c:lblOffset val="100"/>
        <c:noMultiLvlLbl val="0"/>
      </c:catAx>
      <c:valAx>
        <c:axId val="2922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5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292086"/>
        <c:axId val="74889972"/>
      </c:barChart>
      <c:catAx>
        <c:axId val="94292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9972"/>
        <c:auto val="1"/>
        <c:lblAlgn val="ctr"/>
        <c:lblOffset val="100"/>
        <c:noMultiLvlLbl val="0"/>
      </c:catAx>
      <c:valAx>
        <c:axId val="7488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2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960113"/>
        <c:axId val="9439094"/>
      </c:barChart>
      <c:catAx>
        <c:axId val="92960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094"/>
        <c:auto val="1"/>
        <c:lblAlgn val="ctr"/>
        <c:lblOffset val="100"/>
        <c:noMultiLvlLbl val="0"/>
      </c:catAx>
      <c:valAx>
        <c:axId val="943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0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919323"/>
        <c:axId val="89224197"/>
      </c:barChart>
      <c:catAx>
        <c:axId val="33919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4197"/>
        <c:auto val="1"/>
        <c:lblAlgn val="ctr"/>
        <c:lblOffset val="100"/>
        <c:noMultiLvlLbl val="0"/>
      </c:catAx>
      <c:valAx>
        <c:axId val="8922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9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704452"/>
        <c:axId val="62807302"/>
      </c:barChart>
      <c:catAx>
        <c:axId val="61704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7302"/>
        <c:auto val="1"/>
        <c:lblAlgn val="ctr"/>
        <c:lblOffset val="100"/>
        <c:noMultiLvlLbl val="0"/>
      </c:catAx>
      <c:valAx>
        <c:axId val="6280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4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63480"/>
        <c:axId val="93483701"/>
      </c:barChart>
      <c:catAx>
        <c:axId val="33263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3701"/>
        <c:auto val="1"/>
        <c:lblAlgn val="ctr"/>
        <c:lblOffset val="100"/>
        <c:noMultiLvlLbl val="0"/>
      </c:catAx>
      <c:valAx>
        <c:axId val="9348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3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580710"/>
        <c:axId val="80954386"/>
      </c:barChart>
      <c:catAx>
        <c:axId val="80580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4386"/>
        <c:auto val="1"/>
        <c:lblAlgn val="ctr"/>
        <c:lblOffset val="100"/>
        <c:noMultiLvlLbl val="0"/>
      </c:catAx>
      <c:valAx>
        <c:axId val="8095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0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747646"/>
        <c:axId val="95989713"/>
      </c:barChart>
      <c:catAx>
        <c:axId val="74747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9713"/>
        <c:auto val="1"/>
        <c:lblAlgn val="ctr"/>
        <c:lblOffset val="100"/>
        <c:noMultiLvlLbl val="0"/>
      </c:catAx>
      <c:valAx>
        <c:axId val="9598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7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123522"/>
        <c:axId val="39273736"/>
      </c:barChart>
      <c:catAx>
        <c:axId val="41123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3736"/>
        <c:auto val="1"/>
        <c:lblAlgn val="ctr"/>
        <c:lblOffset val="100"/>
        <c:noMultiLvlLbl val="0"/>
      </c:catAx>
      <c:valAx>
        <c:axId val="3927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3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99200"/>
        <c:axId val="21551844"/>
      </c:barChart>
      <c:catAx>
        <c:axId val="1699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1844"/>
        <c:auto val="1"/>
        <c:lblAlgn val="ctr"/>
        <c:lblOffset val="100"/>
        <c:noMultiLvlLbl val="0"/>
      </c:catAx>
      <c:valAx>
        <c:axId val="2155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905335"/>
        <c:axId val="65292779"/>
      </c:barChart>
      <c:catAx>
        <c:axId val="24905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2779"/>
        <c:auto val="1"/>
        <c:lblAlgn val="ctr"/>
        <c:lblOffset val="100"/>
        <c:noMultiLvlLbl val="0"/>
      </c:catAx>
      <c:valAx>
        <c:axId val="6529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5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433598"/>
        <c:axId val="82634076"/>
      </c:barChart>
      <c:catAx>
        <c:axId val="30433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4076"/>
        <c:auto val="1"/>
        <c:lblAlgn val="ctr"/>
        <c:lblOffset val="100"/>
        <c:noMultiLvlLbl val="0"/>
      </c:catAx>
      <c:valAx>
        <c:axId val="8263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3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340540"/>
        <c:axId val="73317730"/>
      </c:barChart>
      <c:catAx>
        <c:axId val="97340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7730"/>
        <c:auto val="1"/>
        <c:lblAlgn val="ctr"/>
        <c:lblOffset val="100"/>
        <c:noMultiLvlLbl val="0"/>
      </c:catAx>
      <c:valAx>
        <c:axId val="7331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0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787251"/>
        <c:axId val="41957922"/>
      </c:barChart>
      <c:catAx>
        <c:axId val="25787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7922"/>
        <c:auto val="1"/>
        <c:lblAlgn val="ctr"/>
        <c:lblOffset val="100"/>
        <c:noMultiLvlLbl val="0"/>
      </c:catAx>
      <c:valAx>
        <c:axId val="4195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7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376876"/>
        <c:axId val="28766239"/>
      </c:barChart>
      <c:catAx>
        <c:axId val="28376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6239"/>
        <c:auto val="1"/>
        <c:lblAlgn val="ctr"/>
        <c:lblOffset val="100"/>
        <c:noMultiLvlLbl val="0"/>
      </c:catAx>
      <c:valAx>
        <c:axId val="2876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6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153877"/>
        <c:axId val="78704031"/>
      </c:barChart>
      <c:catAx>
        <c:axId val="44153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4031"/>
        <c:auto val="1"/>
        <c:lblAlgn val="ctr"/>
        <c:lblOffset val="100"/>
        <c:noMultiLvlLbl val="0"/>
      </c:catAx>
      <c:valAx>
        <c:axId val="7870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3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141575"/>
        <c:axId val="92428166"/>
      </c:barChart>
      <c:catAx>
        <c:axId val="86141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8166"/>
        <c:auto val="1"/>
        <c:lblAlgn val="ctr"/>
        <c:lblOffset val="100"/>
        <c:noMultiLvlLbl val="0"/>
      </c:catAx>
      <c:valAx>
        <c:axId val="9242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1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