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4064"/>
        <c:axId val="63848256"/>
      </c:scatterChart>
      <c:valAx>
        <c:axId val="220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56"/>
        <c:crossesAt val="0"/>
        <c:crossBetween val="midCat"/>
      </c:valAx>
      <c:valAx>
        <c:axId val="6384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0734"/>
        <c:axId val="67136916"/>
      </c:scatterChart>
      <c:valAx>
        <c:axId val="1532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916"/>
        <c:crossesAt val="0"/>
        <c:crossBetween val="midCat"/>
      </c:valAx>
      <c:valAx>
        <c:axId val="6713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6900"/>
        <c:axId val="56629449"/>
      </c:scatterChart>
      <c:valAx>
        <c:axId val="9581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49"/>
        <c:crossesAt val="0"/>
        <c:crossBetween val="midCat"/>
      </c:valAx>
      <c:valAx>
        <c:axId val="5662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8794"/>
        <c:axId val="11320369"/>
      </c:scatterChart>
      <c:valAx>
        <c:axId val="7275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369"/>
        <c:crossesAt val="0"/>
        <c:crossBetween val="midCat"/>
      </c:valAx>
      <c:valAx>
        <c:axId val="1132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