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49725"/>
        <c:axId val="98132806"/>
      </c:barChart>
      <c:catAx>
        <c:axId val="2934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806"/>
        <c:auto val="1"/>
        <c:lblAlgn val="ctr"/>
        <c:lblOffset val="100"/>
        <c:noMultiLvlLbl val="0"/>
      </c:catAx>
      <c:valAx>
        <c:axId val="9813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73148"/>
        <c:axId val="9693466"/>
      </c:barChart>
      <c:catAx>
        <c:axId val="1627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66"/>
        <c:auto val="1"/>
        <c:lblAlgn val="ctr"/>
        <c:lblOffset val="100"/>
        <c:noMultiLvlLbl val="0"/>
      </c:catAx>
      <c:valAx>
        <c:axId val="969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9446"/>
        <c:axId val="75616557"/>
      </c:barChart>
      <c:catAx>
        <c:axId val="682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557"/>
        <c:auto val="1"/>
        <c:lblAlgn val="ctr"/>
        <c:lblOffset val="100"/>
        <c:noMultiLvlLbl val="0"/>
      </c:catAx>
      <c:valAx>
        <c:axId val="7561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84587"/>
        <c:axId val="10569021"/>
      </c:barChart>
      <c:catAx>
        <c:axId val="2058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021"/>
        <c:auto val="1"/>
        <c:lblAlgn val="ctr"/>
        <c:lblOffset val="100"/>
        <c:noMultiLvlLbl val="0"/>
      </c:catAx>
      <c:valAx>
        <c:axId val="1056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73515"/>
        <c:axId val="88329857"/>
      </c:barChart>
      <c:catAx>
        <c:axId val="1497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857"/>
        <c:auto val="1"/>
        <c:lblAlgn val="ctr"/>
        <c:lblOffset val="100"/>
        <c:noMultiLvlLbl val="0"/>
      </c:catAx>
      <c:valAx>
        <c:axId val="8832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15437"/>
        <c:axId val="2340632"/>
      </c:barChart>
      <c:catAx>
        <c:axId val="7441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32"/>
        <c:auto val="1"/>
        <c:lblAlgn val="ctr"/>
        <c:lblOffset val="100"/>
        <c:noMultiLvlLbl val="0"/>
      </c:catAx>
      <c:valAx>
        <c:axId val="234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15769"/>
        <c:axId val="42460244"/>
      </c:barChart>
      <c:catAx>
        <c:axId val="5771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244"/>
        <c:auto val="1"/>
        <c:lblAlgn val="ctr"/>
        <c:lblOffset val="100"/>
        <c:noMultiLvlLbl val="0"/>
      </c:catAx>
      <c:valAx>
        <c:axId val="4246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77214"/>
        <c:axId val="78373883"/>
      </c:barChart>
      <c:catAx>
        <c:axId val="1987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883"/>
        <c:auto val="1"/>
        <c:lblAlgn val="ctr"/>
        <c:lblOffset val="100"/>
        <c:noMultiLvlLbl val="0"/>
      </c:catAx>
      <c:valAx>
        <c:axId val="7837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79799"/>
        <c:axId val="94917198"/>
      </c:barChart>
      <c:catAx>
        <c:axId val="2417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198"/>
        <c:auto val="1"/>
        <c:lblAlgn val="ctr"/>
        <c:lblOffset val="100"/>
        <c:noMultiLvlLbl val="0"/>
      </c:catAx>
      <c:valAx>
        <c:axId val="9491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17451"/>
        <c:axId val="10353825"/>
      </c:barChart>
      <c:catAx>
        <c:axId val="3301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825"/>
        <c:auto val="1"/>
        <c:lblAlgn val="ctr"/>
        <c:lblOffset val="100"/>
        <c:noMultiLvlLbl val="0"/>
      </c:catAx>
      <c:valAx>
        <c:axId val="103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47932"/>
        <c:axId val="39818586"/>
      </c:barChart>
      <c:catAx>
        <c:axId val="6564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586"/>
        <c:auto val="1"/>
        <c:lblAlgn val="ctr"/>
        <c:lblOffset val="100"/>
        <c:noMultiLvlLbl val="0"/>
      </c:catAx>
      <c:valAx>
        <c:axId val="3981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85747"/>
        <c:axId val="5167470"/>
      </c:barChart>
      <c:catAx>
        <c:axId val="8868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70"/>
        <c:auto val="1"/>
        <c:lblAlgn val="ctr"/>
        <c:lblOffset val="100"/>
        <c:noMultiLvlLbl val="0"/>
      </c:catAx>
      <c:valAx>
        <c:axId val="516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60240"/>
        <c:axId val="96016181"/>
      </c:barChart>
      <c:catAx>
        <c:axId val="4376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181"/>
        <c:auto val="1"/>
        <c:lblAlgn val="ctr"/>
        <c:lblOffset val="100"/>
        <c:noMultiLvlLbl val="0"/>
      </c:catAx>
      <c:valAx>
        <c:axId val="9601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81626"/>
        <c:axId val="23810466"/>
      </c:barChart>
      <c:catAx>
        <c:axId val="2828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466"/>
        <c:auto val="1"/>
        <c:lblAlgn val="ctr"/>
        <c:lblOffset val="100"/>
        <c:noMultiLvlLbl val="0"/>
      </c:catAx>
      <c:valAx>
        <c:axId val="2381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85763"/>
        <c:axId val="30181810"/>
      </c:barChart>
      <c:catAx>
        <c:axId val="2238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810"/>
        <c:auto val="1"/>
        <c:lblAlgn val="ctr"/>
        <c:lblOffset val="100"/>
        <c:noMultiLvlLbl val="0"/>
      </c:catAx>
      <c:valAx>
        <c:axId val="3018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44055"/>
        <c:axId val="33247154"/>
      </c:barChart>
      <c:catAx>
        <c:axId val="5924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154"/>
        <c:auto val="1"/>
        <c:lblAlgn val="ctr"/>
        <c:lblOffset val="100"/>
        <c:noMultiLvlLbl val="0"/>
      </c:catAx>
      <c:valAx>
        <c:axId val="3324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94574"/>
        <c:axId val="55831878"/>
      </c:barChart>
      <c:catAx>
        <c:axId val="5999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878"/>
        <c:auto val="1"/>
        <c:lblAlgn val="ctr"/>
        <c:lblOffset val="100"/>
        <c:noMultiLvlLbl val="0"/>
      </c:catAx>
      <c:valAx>
        <c:axId val="5583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11288"/>
        <c:axId val="30402757"/>
      </c:barChart>
      <c:catAx>
        <c:axId val="4101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757"/>
        <c:auto val="1"/>
        <c:lblAlgn val="ctr"/>
        <c:lblOffset val="100"/>
        <c:noMultiLvlLbl val="0"/>
      </c:catAx>
      <c:valAx>
        <c:axId val="3040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