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0452"/>
        <c:axId val="56065247"/>
      </c:scatterChart>
      <c:valAx>
        <c:axId val="380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47"/>
        <c:crossesAt val="0"/>
        <c:crossBetween val="midCat"/>
      </c:valAx>
      <c:valAx>
        <c:axId val="5606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45241"/>
        <c:axId val="94883556"/>
      </c:scatterChart>
      <c:valAx>
        <c:axId val="7654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556"/>
        <c:crossesAt val="0"/>
        <c:crossBetween val="midCat"/>
      </c:valAx>
      <c:valAx>
        <c:axId val="9488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08249"/>
        <c:axId val="30630782"/>
      </c:scatterChart>
      <c:valAx>
        <c:axId val="7990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782"/>
        <c:crossesAt val="0"/>
        <c:crossBetween val="midCat"/>
      </c:valAx>
      <c:valAx>
        <c:axId val="3063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19102"/>
        <c:axId val="12290841"/>
      </c:scatterChart>
      <c:valAx>
        <c:axId val="6891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841"/>
        <c:crossesAt val="0"/>
        <c:crossBetween val="midCat"/>
      </c:valAx>
      <c:valAx>
        <c:axId val="1229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