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08329"/>
        <c:axId val="10158079"/>
      </c:barChart>
      <c:catAx>
        <c:axId val="1930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079"/>
        <c:auto val="1"/>
        <c:lblAlgn val="ctr"/>
        <c:lblOffset val="100"/>
        <c:noMultiLvlLbl val="0"/>
      </c:catAx>
      <c:valAx>
        <c:axId val="1015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23141"/>
        <c:axId val="93778954"/>
      </c:barChart>
      <c:catAx>
        <c:axId val="3492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954"/>
        <c:auto val="1"/>
        <c:lblAlgn val="ctr"/>
        <c:lblOffset val="100"/>
        <c:noMultiLvlLbl val="0"/>
      </c:catAx>
      <c:valAx>
        <c:axId val="9377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91801"/>
        <c:axId val="35787624"/>
      </c:barChart>
      <c:catAx>
        <c:axId val="8159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624"/>
        <c:auto val="1"/>
        <c:lblAlgn val="ctr"/>
        <c:lblOffset val="100"/>
        <c:noMultiLvlLbl val="0"/>
      </c:catAx>
      <c:valAx>
        <c:axId val="3578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56890"/>
        <c:axId val="90546641"/>
      </c:barChart>
      <c:catAx>
        <c:axId val="9245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641"/>
        <c:auto val="1"/>
        <c:lblAlgn val="ctr"/>
        <c:lblOffset val="100"/>
        <c:noMultiLvlLbl val="0"/>
      </c:catAx>
      <c:valAx>
        <c:axId val="9054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88115"/>
        <c:axId val="23453285"/>
      </c:barChart>
      <c:catAx>
        <c:axId val="8598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285"/>
        <c:auto val="1"/>
        <c:lblAlgn val="ctr"/>
        <c:lblOffset val="100"/>
        <c:noMultiLvlLbl val="0"/>
      </c:catAx>
      <c:valAx>
        <c:axId val="2345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81400"/>
        <c:axId val="23030725"/>
      </c:barChart>
      <c:catAx>
        <c:axId val="4538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725"/>
        <c:auto val="1"/>
        <c:lblAlgn val="ctr"/>
        <c:lblOffset val="100"/>
        <c:noMultiLvlLbl val="0"/>
      </c:catAx>
      <c:valAx>
        <c:axId val="2303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15779"/>
        <c:axId val="90685824"/>
      </c:barChart>
      <c:catAx>
        <c:axId val="2801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824"/>
        <c:auto val="1"/>
        <c:lblAlgn val="ctr"/>
        <c:lblOffset val="100"/>
        <c:noMultiLvlLbl val="0"/>
      </c:catAx>
      <c:valAx>
        <c:axId val="9068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18689"/>
        <c:axId val="57777757"/>
      </c:barChart>
      <c:catAx>
        <c:axId val="2331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757"/>
        <c:auto val="1"/>
        <c:lblAlgn val="ctr"/>
        <c:lblOffset val="100"/>
        <c:noMultiLvlLbl val="0"/>
      </c:catAx>
      <c:valAx>
        <c:axId val="5777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69466"/>
        <c:axId val="46323562"/>
      </c:barChart>
      <c:catAx>
        <c:axId val="6406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562"/>
        <c:auto val="1"/>
        <c:lblAlgn val="ctr"/>
        <c:lblOffset val="100"/>
        <c:noMultiLvlLbl val="0"/>
      </c:catAx>
      <c:valAx>
        <c:axId val="4632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46572"/>
        <c:axId val="37151698"/>
      </c:barChart>
      <c:catAx>
        <c:axId val="1794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698"/>
        <c:auto val="1"/>
        <c:lblAlgn val="ctr"/>
        <c:lblOffset val="100"/>
        <c:noMultiLvlLbl val="0"/>
      </c:catAx>
      <c:valAx>
        <c:axId val="3715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78921"/>
        <c:axId val="19644049"/>
      </c:barChart>
      <c:catAx>
        <c:axId val="2877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049"/>
        <c:auto val="1"/>
        <c:lblAlgn val="ctr"/>
        <c:lblOffset val="100"/>
        <c:noMultiLvlLbl val="0"/>
      </c:catAx>
      <c:valAx>
        <c:axId val="1964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19595"/>
        <c:axId val="18254755"/>
      </c:barChart>
      <c:catAx>
        <c:axId val="2771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755"/>
        <c:auto val="1"/>
        <c:lblAlgn val="ctr"/>
        <c:lblOffset val="100"/>
        <c:noMultiLvlLbl val="0"/>
      </c:catAx>
      <c:valAx>
        <c:axId val="1825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72852"/>
        <c:axId val="18270917"/>
      </c:barChart>
      <c:catAx>
        <c:axId val="6477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917"/>
        <c:auto val="1"/>
        <c:lblAlgn val="ctr"/>
        <c:lblOffset val="100"/>
        <c:noMultiLvlLbl val="0"/>
      </c:catAx>
      <c:valAx>
        <c:axId val="1827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921"/>
        <c:axId val="29880115"/>
      </c:barChart>
      <c:catAx>
        <c:axId val="76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115"/>
        <c:auto val="1"/>
        <c:lblAlgn val="ctr"/>
        <c:lblOffset val="100"/>
        <c:noMultiLvlLbl val="0"/>
      </c:catAx>
      <c:valAx>
        <c:axId val="2988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72939"/>
        <c:axId val="44214576"/>
      </c:barChart>
      <c:catAx>
        <c:axId val="2397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576"/>
        <c:auto val="1"/>
        <c:lblAlgn val="ctr"/>
        <c:lblOffset val="100"/>
        <c:noMultiLvlLbl val="0"/>
      </c:catAx>
      <c:valAx>
        <c:axId val="4421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64743"/>
        <c:axId val="86229403"/>
      </c:barChart>
      <c:catAx>
        <c:axId val="8916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403"/>
        <c:auto val="1"/>
        <c:lblAlgn val="ctr"/>
        <c:lblOffset val="100"/>
        <c:noMultiLvlLbl val="0"/>
      </c:catAx>
      <c:valAx>
        <c:axId val="8622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91219"/>
        <c:axId val="15293509"/>
      </c:barChart>
      <c:catAx>
        <c:axId val="7849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509"/>
        <c:auto val="1"/>
        <c:lblAlgn val="ctr"/>
        <c:lblOffset val="100"/>
        <c:noMultiLvlLbl val="0"/>
      </c:catAx>
      <c:valAx>
        <c:axId val="1529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33574"/>
        <c:axId val="98253338"/>
      </c:barChart>
      <c:catAx>
        <c:axId val="3673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338"/>
        <c:auto val="1"/>
        <c:lblAlgn val="ctr"/>
        <c:lblOffset val="100"/>
        <c:noMultiLvlLbl val="0"/>
      </c:catAx>
      <c:valAx>
        <c:axId val="9825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