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637656"/>
        <c:axId val="10552038"/>
      </c:scatterChart>
      <c:valAx>
        <c:axId val="696376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2038"/>
        <c:crossesAt val="0"/>
        <c:crossBetween val="midCat"/>
      </c:valAx>
      <c:valAx>
        <c:axId val="105520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76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618597"/>
        <c:axId val="47229515"/>
      </c:scatterChart>
      <c:valAx>
        <c:axId val="156185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9515"/>
        <c:crossesAt val="0"/>
        <c:crossBetween val="midCat"/>
      </c:valAx>
      <c:valAx>
        <c:axId val="472295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85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021412"/>
        <c:axId val="14670516"/>
      </c:scatterChart>
      <c:valAx>
        <c:axId val="210214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0516"/>
        <c:crossesAt val="0"/>
        <c:crossBetween val="midCat"/>
      </c:valAx>
      <c:valAx>
        <c:axId val="146705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14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931147"/>
        <c:axId val="75624636"/>
      </c:scatterChart>
      <c:valAx>
        <c:axId val="619311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4636"/>
        <c:crossesAt val="0"/>
        <c:crossBetween val="midCat"/>
      </c:valAx>
      <c:valAx>
        <c:axId val="756246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11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