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70118"/>
        <c:axId val="27991319"/>
      </c:barChart>
      <c:catAx>
        <c:axId val="51770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91319"/>
        <c:auto val="1"/>
        <c:lblAlgn val="ctr"/>
        <c:lblOffset val="100"/>
        <c:noMultiLvlLbl val="0"/>
      </c:catAx>
      <c:valAx>
        <c:axId val="27991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0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69700"/>
        <c:axId val="43635751"/>
      </c:scatterChart>
      <c:valAx>
        <c:axId val="130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51"/>
        <c:crossesAt val="0"/>
        <c:crossBetween val="midCat"/>
      </c:valAx>
      <c:valAx>
        <c:axId val="436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