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685651"/>
        <c:axId val="6270494"/>
      </c:scatterChart>
      <c:valAx>
        <c:axId val="7968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94"/>
        <c:crossesAt val="0"/>
        <c:crossBetween val="midCat"/>
      </c:valAx>
      <c:valAx>
        <c:axId val="62704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6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78598"/>
        <c:axId val="32724834"/>
      </c:scatterChart>
      <c:valAx>
        <c:axId val="8678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834"/>
        <c:crossesAt val="0"/>
        <c:crossBetween val="midCat"/>
      </c:valAx>
      <c:valAx>
        <c:axId val="327248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215747"/>
        <c:axId val="72991214"/>
      </c:scatterChart>
      <c:valAx>
        <c:axId val="802157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214"/>
        <c:crossesAt val="0"/>
        <c:crossBetween val="midCat"/>
        <c:majorUnit val="10"/>
      </c:valAx>
      <c:valAx>
        <c:axId val="729912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084440"/>
        <c:axId val="11002490"/>
      </c:scatterChart>
      <c:valAx>
        <c:axId val="100844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490"/>
        <c:crossesAt val="0"/>
        <c:crossBetween val="midCat"/>
      </c:valAx>
      <c:valAx>
        <c:axId val="110024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292051"/>
        <c:axId val="44986638"/>
      </c:scatterChart>
      <c:valAx>
        <c:axId val="482920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638"/>
        <c:crossesAt val="0"/>
        <c:crossBetween val="midCat"/>
      </c:valAx>
      <c:valAx>
        <c:axId val="449866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