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70967"/>
        <c:axId val="85516947"/>
      </c:scatterChart>
      <c:valAx>
        <c:axId val="99470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47"/>
        <c:crossBetween val="midCat"/>
      </c:valAx>
      <c:valAx>
        <c:axId val="85516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73913"/>
        <c:axId val="83243905"/>
      </c:scatterChart>
      <c:valAx>
        <c:axId val="996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05"/>
        <c:crossesAt val="0"/>
        <c:crossBetween val="midCat"/>
      </c:valAx>
      <c:valAx>
        <c:axId val="832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