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65817"/>
        <c:axId val="74342212"/>
      </c:scatterChart>
      <c:valAx>
        <c:axId val="954658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212"/>
        <c:crossBetween val="midCat"/>
      </c:valAx>
      <c:valAx>
        <c:axId val="743422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8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625651"/>
        <c:axId val="19076318"/>
      </c:scatterChart>
      <c:valAx>
        <c:axId val="3962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318"/>
        <c:crossesAt val="0"/>
        <c:crossBetween val="midCat"/>
      </c:valAx>
      <c:valAx>
        <c:axId val="1907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