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228619"/>
        <c:axId val="89985861"/>
      </c:barChart>
      <c:catAx>
        <c:axId val="55228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85861"/>
        <c:auto val="1"/>
        <c:lblAlgn val="ctr"/>
        <c:lblOffset val="100"/>
        <c:noMultiLvlLbl val="0"/>
      </c:catAx>
      <c:valAx>
        <c:axId val="89985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286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84890"/>
        <c:axId val="43524478"/>
      </c:scatterChart>
      <c:valAx>
        <c:axId val="318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478"/>
        <c:crossesAt val="0"/>
        <c:crossBetween val="midCat"/>
      </c:valAx>
      <c:valAx>
        <c:axId val="4352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