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078208"/>
        <c:axId val="4276495"/>
      </c:scatterChart>
      <c:valAx>
        <c:axId val="43078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76495"/>
        <c:crossesAt val="0"/>
        <c:crossBetween val="midCat"/>
      </c:valAx>
      <c:valAx>
        <c:axId val="42764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0782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