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5933"/>
        <c:axId val="8055972"/>
      </c:scatterChart>
      <c:valAx>
        <c:axId val="9385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2"/>
        <c:crossBetween val="midCat"/>
      </c:valAx>
      <c:valAx>
        <c:axId val="8055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77065"/>
        <c:axId val="71871101"/>
      </c:scatterChart>
      <c:valAx>
        <c:axId val="615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101"/>
        <c:crossesAt val="0"/>
        <c:crossBetween val="midCat"/>
      </c:valAx>
      <c:valAx>
        <c:axId val="718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