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57042"/>
        <c:axId val="14255041"/>
      </c:barChart>
      <c:catAx>
        <c:axId val="32457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55041"/>
        <c:auto val="1"/>
        <c:lblAlgn val="ctr"/>
        <c:lblOffset val="100"/>
        <c:noMultiLvlLbl val="0"/>
      </c:catAx>
      <c:valAx>
        <c:axId val="14255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57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18847"/>
        <c:axId val="54424750"/>
      </c:scatterChart>
      <c:valAx>
        <c:axId val="1091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750"/>
        <c:crossesAt val="0"/>
        <c:crossBetween val="midCat"/>
      </c:valAx>
      <c:valAx>
        <c:axId val="544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