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76567"/>
        <c:axId val="5494522"/>
      </c:scatterChart>
      <c:valAx>
        <c:axId val="1387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22"/>
        <c:crossesAt val="0"/>
        <c:crossBetween val="midCat"/>
      </c:valAx>
      <c:valAx>
        <c:axId val="5494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58326"/>
        <c:axId val="16532608"/>
      </c:scatterChart>
      <c:valAx>
        <c:axId val="9295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608"/>
        <c:crossesAt val="0"/>
        <c:crossBetween val="midCat"/>
      </c:valAx>
      <c:valAx>
        <c:axId val="16532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49021"/>
        <c:axId val="98911722"/>
      </c:scatterChart>
      <c:valAx>
        <c:axId val="9849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22"/>
        <c:crossesAt val="0"/>
        <c:crossBetween val="midCat"/>
        <c:majorUnit val="10"/>
      </c:valAx>
      <c:valAx>
        <c:axId val="98911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644218"/>
        <c:axId val="94111394"/>
      </c:scatterChart>
      <c:valAx>
        <c:axId val="82644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394"/>
        <c:crossesAt val="0"/>
        <c:crossBetween val="midCat"/>
      </c:valAx>
      <c:valAx>
        <c:axId val="94111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79336"/>
        <c:axId val="47657339"/>
      </c:scatterChart>
      <c:valAx>
        <c:axId val="86579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39"/>
        <c:crossesAt val="0"/>
        <c:crossBetween val="midCat"/>
      </c:valAx>
      <c:valAx>
        <c:axId val="47657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