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21764"/>
        <c:axId val="74401024"/>
      </c:scatterChart>
      <c:valAx>
        <c:axId val="31121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024"/>
        <c:crossBetween val="midCat"/>
      </c:valAx>
      <c:valAx>
        <c:axId val="74401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81288"/>
        <c:axId val="93410927"/>
      </c:scatterChart>
      <c:valAx>
        <c:axId val="7688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927"/>
        <c:crossesAt val="0"/>
        <c:crossBetween val="midCat"/>
      </c:valAx>
      <c:valAx>
        <c:axId val="934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