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4770964"/>
        <c:axId val="57252922"/>
      </c:barChart>
      <c:catAx>
        <c:axId val="347709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252922"/>
        <c:crossesAt val="0"/>
        <c:auto val="1"/>
        <c:lblAlgn val="ctr"/>
        <c:lblOffset val="100"/>
        <c:noMultiLvlLbl val="0"/>
      </c:catAx>
      <c:valAx>
        <c:axId val="5725292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477096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0145368"/>
        <c:axId val="53320832"/>
      </c:barChart>
      <c:catAx>
        <c:axId val="101453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320832"/>
        <c:crossesAt val="0"/>
        <c:auto val="1"/>
        <c:lblAlgn val="ctr"/>
        <c:lblOffset val="100"/>
        <c:noMultiLvlLbl val="0"/>
      </c:catAx>
      <c:valAx>
        <c:axId val="5332083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01453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