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6228"/>
        <c:axId val="50584762"/>
      </c:scatterChart>
      <c:valAx>
        <c:axId val="4006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762"/>
        <c:crossesAt val="0"/>
        <c:crossBetween val="midCat"/>
      </c:valAx>
      <c:valAx>
        <c:axId val="5058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30624"/>
        <c:axId val="60484127"/>
      </c:scatterChart>
      <c:valAx>
        <c:axId val="48130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27"/>
        <c:crossesAt val="0"/>
        <c:crossBetween val="midCat"/>
      </c:valAx>
      <c:valAx>
        <c:axId val="6048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