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89216"/>
        <c:axId val="32544427"/>
      </c:scatterChart>
      <c:valAx>
        <c:axId val="72189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27"/>
        <c:crossesAt val="0"/>
        <c:crossBetween val="midCat"/>
      </c:valAx>
      <c:valAx>
        <c:axId val="3254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99254"/>
        <c:axId val="4400651"/>
      </c:scatterChart>
      <c:valAx>
        <c:axId val="9019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1"/>
        <c:crossesAt val="0"/>
        <c:crossBetween val="midCat"/>
      </c:valAx>
      <c:valAx>
        <c:axId val="440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