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68689"/>
        <c:axId val="83964876"/>
      </c:scatterChart>
      <c:valAx>
        <c:axId val="72568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76"/>
        <c:crossesAt val="0"/>
        <c:crossBetween val="midCat"/>
      </c:valAx>
      <c:valAx>
        <c:axId val="8396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7823"/>
        <c:axId val="87092820"/>
      </c:scatterChart>
      <c:valAx>
        <c:axId val="3877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820"/>
        <c:crossesAt val="0"/>
        <c:crossBetween val="midCat"/>
      </c:valAx>
      <c:valAx>
        <c:axId val="8709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