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61817"/>
        <c:axId val="26043598"/>
      </c:scatterChart>
      <c:valAx>
        <c:axId val="56061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98"/>
        <c:crossesAt val="0"/>
        <c:crossBetween val="midCat"/>
      </c:valAx>
      <c:valAx>
        <c:axId val="26043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39706"/>
        <c:axId val="88966481"/>
      </c:scatterChart>
      <c:valAx>
        <c:axId val="4893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81"/>
        <c:crossesAt val="0"/>
        <c:crossBetween val="midCat"/>
      </c:valAx>
      <c:valAx>
        <c:axId val="8896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