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97247"/>
        <c:axId val="95540037"/>
      </c:scatterChart>
      <c:valAx>
        <c:axId val="48197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37"/>
        <c:crossesAt val="0"/>
        <c:crossBetween val="midCat"/>
      </c:valAx>
      <c:valAx>
        <c:axId val="9554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38369"/>
        <c:axId val="53005981"/>
      </c:scatterChart>
      <c:valAx>
        <c:axId val="5253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981"/>
        <c:crossesAt val="0"/>
        <c:crossBetween val="midCat"/>
      </c:valAx>
      <c:valAx>
        <c:axId val="53005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