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503483"/>
        <c:axId val="28588325"/>
      </c:scatterChart>
      <c:valAx>
        <c:axId val="715034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8325"/>
        <c:crossesAt val="0"/>
        <c:crossBetween val="midCat"/>
      </c:valAx>
      <c:valAx>
        <c:axId val="285883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34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916646"/>
        <c:axId val="5114841"/>
      </c:scatterChart>
      <c:valAx>
        <c:axId val="749166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41"/>
        <c:crossesAt val="0"/>
        <c:crossBetween val="midCat"/>
      </c:valAx>
      <c:valAx>
        <c:axId val="5114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6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