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169851"/>
        <c:axId val="31883363"/>
      </c:scatterChart>
      <c:valAx>
        <c:axId val="98169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363"/>
        <c:crossesAt val="0"/>
        <c:crossBetween val="midCat"/>
      </c:valAx>
      <c:valAx>
        <c:axId val="31883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832499"/>
        <c:axId val="93032637"/>
      </c:scatterChart>
      <c:valAx>
        <c:axId val="788324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637"/>
        <c:crossesAt val="0"/>
        <c:crossBetween val="midCat"/>
      </c:valAx>
      <c:valAx>
        <c:axId val="93032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