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52557"/>
        <c:axId val="59507765"/>
      </c:barChart>
      <c:catAx>
        <c:axId val="9005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65"/>
        <c:auto val="1"/>
        <c:lblAlgn val="ctr"/>
        <c:lblOffset val="100"/>
        <c:noMultiLvlLbl val="0"/>
      </c:catAx>
      <c:valAx>
        <c:axId val="595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9101"/>
        <c:axId val="66156618"/>
      </c:barChart>
      <c:catAx>
        <c:axId val="9717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618"/>
        <c:auto val="1"/>
        <c:lblAlgn val="ctr"/>
        <c:lblOffset val="100"/>
        <c:noMultiLvlLbl val="0"/>
      </c:catAx>
      <c:valAx>
        <c:axId val="661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74746"/>
        <c:axId val="58986406"/>
      </c:barChart>
      <c:catAx>
        <c:axId val="6967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406"/>
        <c:auto val="1"/>
        <c:lblAlgn val="ctr"/>
        <c:lblOffset val="100"/>
        <c:noMultiLvlLbl val="0"/>
      </c:catAx>
      <c:valAx>
        <c:axId val="589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88601"/>
        <c:axId val="67117358"/>
      </c:barChart>
      <c:catAx>
        <c:axId val="4368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358"/>
        <c:auto val="1"/>
        <c:lblAlgn val="ctr"/>
        <c:lblOffset val="100"/>
        <c:noMultiLvlLbl val="0"/>
      </c:catAx>
      <c:valAx>
        <c:axId val="671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9461"/>
        <c:axId val="25302431"/>
      </c:barChart>
      <c:catAx>
        <c:axId val="4346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431"/>
        <c:auto val="1"/>
        <c:lblAlgn val="ctr"/>
        <c:lblOffset val="100"/>
        <c:noMultiLvlLbl val="0"/>
      </c:catAx>
      <c:valAx>
        <c:axId val="253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57654"/>
        <c:axId val="28545551"/>
      </c:barChart>
      <c:catAx>
        <c:axId val="1875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551"/>
        <c:auto val="1"/>
        <c:lblAlgn val="ctr"/>
        <c:lblOffset val="100"/>
        <c:noMultiLvlLbl val="0"/>
      </c:catAx>
      <c:valAx>
        <c:axId val="285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2263"/>
        <c:axId val="84778134"/>
      </c:barChart>
      <c:catAx>
        <c:axId val="285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134"/>
        <c:auto val="1"/>
        <c:lblAlgn val="ctr"/>
        <c:lblOffset val="100"/>
        <c:noMultiLvlLbl val="0"/>
      </c:catAx>
      <c:valAx>
        <c:axId val="847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3223"/>
        <c:axId val="45230546"/>
      </c:barChart>
      <c:catAx>
        <c:axId val="286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546"/>
        <c:auto val="1"/>
        <c:lblAlgn val="ctr"/>
        <c:lblOffset val="100"/>
        <c:noMultiLvlLbl val="0"/>
      </c:catAx>
      <c:valAx>
        <c:axId val="452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48226"/>
        <c:axId val="96727560"/>
      </c:barChart>
      <c:catAx>
        <c:axId val="4854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560"/>
        <c:auto val="1"/>
        <c:lblAlgn val="ctr"/>
        <c:lblOffset val="100"/>
        <c:noMultiLvlLbl val="0"/>
      </c:catAx>
      <c:valAx>
        <c:axId val="967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50444"/>
        <c:axId val="27440797"/>
      </c:barChart>
      <c:catAx>
        <c:axId val="5675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797"/>
        <c:auto val="1"/>
        <c:lblAlgn val="ctr"/>
        <c:lblOffset val="100"/>
        <c:noMultiLvlLbl val="0"/>
      </c:catAx>
      <c:valAx>
        <c:axId val="274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78759"/>
        <c:axId val="84371812"/>
      </c:barChart>
      <c:catAx>
        <c:axId val="816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812"/>
        <c:auto val="1"/>
        <c:lblAlgn val="ctr"/>
        <c:lblOffset val="100"/>
        <c:noMultiLvlLbl val="0"/>
      </c:catAx>
      <c:valAx>
        <c:axId val="843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1856"/>
        <c:axId val="69044649"/>
      </c:barChart>
      <c:catAx>
        <c:axId val="243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649"/>
        <c:auto val="1"/>
        <c:lblAlgn val="ctr"/>
        <c:lblOffset val="100"/>
        <c:noMultiLvlLbl val="0"/>
      </c:catAx>
      <c:valAx>
        <c:axId val="690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9325"/>
        <c:axId val="44313447"/>
      </c:barChart>
      <c:catAx>
        <c:axId val="927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447"/>
        <c:auto val="1"/>
        <c:lblAlgn val="ctr"/>
        <c:lblOffset val="100"/>
        <c:noMultiLvlLbl val="0"/>
      </c:catAx>
      <c:valAx>
        <c:axId val="443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03094"/>
        <c:axId val="67203982"/>
      </c:barChart>
      <c:catAx>
        <c:axId val="8750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982"/>
        <c:auto val="1"/>
        <c:lblAlgn val="ctr"/>
        <c:lblOffset val="100"/>
        <c:noMultiLvlLbl val="0"/>
      </c:catAx>
      <c:valAx>
        <c:axId val="672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81931"/>
        <c:axId val="80995886"/>
      </c:barChart>
      <c:catAx>
        <c:axId val="6638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886"/>
        <c:auto val="1"/>
        <c:lblAlgn val="ctr"/>
        <c:lblOffset val="100"/>
        <c:noMultiLvlLbl val="0"/>
      </c:catAx>
      <c:valAx>
        <c:axId val="8099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64441"/>
        <c:axId val="84645952"/>
      </c:barChart>
      <c:catAx>
        <c:axId val="4086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952"/>
        <c:auto val="1"/>
        <c:lblAlgn val="ctr"/>
        <c:lblOffset val="100"/>
        <c:noMultiLvlLbl val="0"/>
      </c:catAx>
      <c:valAx>
        <c:axId val="846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0467"/>
        <c:axId val="89257119"/>
      </c:barChart>
      <c:catAx>
        <c:axId val="172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119"/>
        <c:auto val="1"/>
        <c:lblAlgn val="ctr"/>
        <c:lblOffset val="100"/>
        <c:noMultiLvlLbl val="0"/>
      </c:catAx>
      <c:valAx>
        <c:axId val="892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9059"/>
        <c:axId val="30168310"/>
      </c:barChart>
      <c:catAx>
        <c:axId val="21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310"/>
        <c:auto val="1"/>
        <c:lblAlgn val="ctr"/>
        <c:lblOffset val="100"/>
        <c:noMultiLvlLbl val="0"/>
      </c:catAx>
      <c:valAx>
        <c:axId val="301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