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42610"/>
        <c:axId val="75860819"/>
      </c:scatterChart>
      <c:valAx>
        <c:axId val="5374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19"/>
        <c:crossesAt val="0"/>
        <c:crossBetween val="midCat"/>
      </c:valAx>
      <c:valAx>
        <c:axId val="7586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57934"/>
        <c:axId val="10516749"/>
      </c:scatterChart>
      <c:valAx>
        <c:axId val="1955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749"/>
        <c:crossesAt val="0"/>
        <c:crossBetween val="midCat"/>
      </c:valAx>
      <c:valAx>
        <c:axId val="1051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54824"/>
        <c:axId val="96491453"/>
      </c:scatterChart>
      <c:valAx>
        <c:axId val="1575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453"/>
        <c:crossesAt val="0"/>
        <c:crossBetween val="midCat"/>
      </c:valAx>
      <c:valAx>
        <c:axId val="9649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3788"/>
        <c:axId val="81638155"/>
      </c:scatterChart>
      <c:valAx>
        <c:axId val="921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155"/>
        <c:crossesAt val="0"/>
        <c:crossBetween val="midCat"/>
      </c:valAx>
      <c:valAx>
        <c:axId val="8163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