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44582"/>
        <c:axId val="4837208"/>
      </c:scatterChart>
      <c:valAx>
        <c:axId val="8444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8"/>
        <c:crossesAt val="0"/>
        <c:crossBetween val="midCat"/>
      </c:valAx>
      <c:valAx>
        <c:axId val="483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5051"/>
        <c:axId val="46567057"/>
      </c:scatterChart>
      <c:valAx>
        <c:axId val="6807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57"/>
        <c:crossesAt val="0"/>
        <c:crossBetween val="midCat"/>
      </c:valAx>
      <c:valAx>
        <c:axId val="4656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493"/>
        <c:axId val="52594483"/>
      </c:scatterChart>
      <c:valAx>
        <c:axId val="337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483"/>
        <c:crossesAt val="0"/>
        <c:crossBetween val="midCat"/>
      </c:valAx>
      <c:valAx>
        <c:axId val="5259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44951"/>
        <c:axId val="66584485"/>
      </c:scatterChart>
      <c:valAx>
        <c:axId val="6064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85"/>
        <c:crossesAt val="0"/>
        <c:crossBetween val="midCat"/>
      </c:valAx>
      <c:valAx>
        <c:axId val="6658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