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21272"/>
        <c:axId val="33874353"/>
      </c:barChart>
      <c:catAx>
        <c:axId val="264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353"/>
        <c:auto val="1"/>
        <c:lblAlgn val="ctr"/>
        <c:lblOffset val="100"/>
        <c:noMultiLvlLbl val="0"/>
      </c:catAx>
      <c:valAx>
        <c:axId val="338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13055"/>
        <c:axId val="7324095"/>
      </c:barChart>
      <c:catAx>
        <c:axId val="2111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95"/>
        <c:auto val="1"/>
        <c:lblAlgn val="ctr"/>
        <c:lblOffset val="100"/>
        <c:noMultiLvlLbl val="0"/>
      </c:catAx>
      <c:valAx>
        <c:axId val="73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30746"/>
        <c:axId val="66727275"/>
      </c:barChart>
      <c:catAx>
        <c:axId val="925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275"/>
        <c:auto val="1"/>
        <c:lblAlgn val="ctr"/>
        <c:lblOffset val="100"/>
        <c:noMultiLvlLbl val="0"/>
      </c:catAx>
      <c:valAx>
        <c:axId val="667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73142"/>
        <c:axId val="42762911"/>
      </c:barChart>
      <c:catAx>
        <c:axId val="444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911"/>
        <c:auto val="1"/>
        <c:lblAlgn val="ctr"/>
        <c:lblOffset val="100"/>
        <c:noMultiLvlLbl val="0"/>
      </c:catAx>
      <c:valAx>
        <c:axId val="427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946"/>
        <c:axId val="34962069"/>
      </c:barChart>
      <c:catAx>
        <c:axId val="9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069"/>
        <c:auto val="1"/>
        <c:lblAlgn val="ctr"/>
        <c:lblOffset val="100"/>
        <c:noMultiLvlLbl val="0"/>
      </c:catAx>
      <c:valAx>
        <c:axId val="349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44585"/>
        <c:axId val="32874989"/>
      </c:barChart>
      <c:catAx>
        <c:axId val="623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989"/>
        <c:auto val="1"/>
        <c:lblAlgn val="ctr"/>
        <c:lblOffset val="100"/>
        <c:noMultiLvlLbl val="0"/>
      </c:catAx>
      <c:valAx>
        <c:axId val="328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3978"/>
        <c:axId val="55840445"/>
      </c:barChart>
      <c:catAx>
        <c:axId val="3582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445"/>
        <c:auto val="1"/>
        <c:lblAlgn val="ctr"/>
        <c:lblOffset val="100"/>
        <c:noMultiLvlLbl val="0"/>
      </c:catAx>
      <c:valAx>
        <c:axId val="558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84560"/>
        <c:axId val="26651181"/>
      </c:barChart>
      <c:catAx>
        <c:axId val="497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181"/>
        <c:auto val="1"/>
        <c:lblAlgn val="ctr"/>
        <c:lblOffset val="100"/>
        <c:noMultiLvlLbl val="0"/>
      </c:catAx>
      <c:valAx>
        <c:axId val="266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93776"/>
        <c:axId val="49159079"/>
      </c:barChart>
      <c:catAx>
        <c:axId val="5689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079"/>
        <c:auto val="1"/>
        <c:lblAlgn val="ctr"/>
        <c:lblOffset val="100"/>
        <c:noMultiLvlLbl val="0"/>
      </c:catAx>
      <c:valAx>
        <c:axId val="491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50551"/>
        <c:axId val="77081076"/>
      </c:barChart>
      <c:catAx>
        <c:axId val="2125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076"/>
        <c:auto val="1"/>
        <c:lblAlgn val="ctr"/>
        <c:lblOffset val="100"/>
        <c:noMultiLvlLbl val="0"/>
      </c:catAx>
      <c:valAx>
        <c:axId val="770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64303"/>
        <c:axId val="19900900"/>
      </c:barChart>
      <c:catAx>
        <c:axId val="5466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900"/>
        <c:auto val="1"/>
        <c:lblAlgn val="ctr"/>
        <c:lblOffset val="100"/>
        <c:noMultiLvlLbl val="0"/>
      </c:catAx>
      <c:valAx>
        <c:axId val="199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103"/>
        <c:axId val="37838544"/>
      </c:barChart>
      <c:catAx>
        <c:axId val="44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544"/>
        <c:auto val="1"/>
        <c:lblAlgn val="ctr"/>
        <c:lblOffset val="100"/>
        <c:noMultiLvlLbl val="0"/>
      </c:catAx>
      <c:valAx>
        <c:axId val="378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35627"/>
        <c:axId val="6426402"/>
      </c:barChart>
      <c:catAx>
        <c:axId val="259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02"/>
        <c:auto val="1"/>
        <c:lblAlgn val="ctr"/>
        <c:lblOffset val="100"/>
        <c:noMultiLvlLbl val="0"/>
      </c:catAx>
      <c:valAx>
        <c:axId val="64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32888"/>
        <c:axId val="23775910"/>
      </c:barChart>
      <c:catAx>
        <c:axId val="7203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910"/>
        <c:auto val="1"/>
        <c:lblAlgn val="ctr"/>
        <c:lblOffset val="100"/>
        <c:noMultiLvlLbl val="0"/>
      </c:catAx>
      <c:valAx>
        <c:axId val="237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94432"/>
        <c:axId val="88946676"/>
      </c:barChart>
      <c:catAx>
        <c:axId val="899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676"/>
        <c:auto val="1"/>
        <c:lblAlgn val="ctr"/>
        <c:lblOffset val="100"/>
        <c:noMultiLvlLbl val="0"/>
      </c:catAx>
      <c:valAx>
        <c:axId val="889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00199"/>
        <c:axId val="95413403"/>
      </c:barChart>
      <c:catAx>
        <c:axId val="313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403"/>
        <c:auto val="1"/>
        <c:lblAlgn val="ctr"/>
        <c:lblOffset val="100"/>
        <c:noMultiLvlLbl val="0"/>
      </c:catAx>
      <c:valAx>
        <c:axId val="9541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1951"/>
        <c:axId val="20117615"/>
      </c:barChart>
      <c:catAx>
        <c:axId val="547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615"/>
        <c:auto val="1"/>
        <c:lblAlgn val="ctr"/>
        <c:lblOffset val="100"/>
        <c:noMultiLvlLbl val="0"/>
      </c:catAx>
      <c:valAx>
        <c:axId val="201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54878"/>
        <c:axId val="82924305"/>
      </c:barChart>
      <c:catAx>
        <c:axId val="5885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305"/>
        <c:auto val="1"/>
        <c:lblAlgn val="ctr"/>
        <c:lblOffset val="100"/>
        <c:noMultiLvlLbl val="0"/>
      </c:catAx>
      <c:valAx>
        <c:axId val="829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