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22496"/>
        <c:axId val="71111253"/>
      </c:barChart>
      <c:catAx>
        <c:axId val="7212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253"/>
        <c:auto val="1"/>
        <c:lblAlgn val="ctr"/>
        <c:lblOffset val="100"/>
        <c:noMultiLvlLbl val="0"/>
      </c:catAx>
      <c:valAx>
        <c:axId val="7111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33117"/>
        <c:axId val="19007012"/>
      </c:barChart>
      <c:catAx>
        <c:axId val="4983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012"/>
        <c:auto val="1"/>
        <c:lblAlgn val="ctr"/>
        <c:lblOffset val="100"/>
        <c:noMultiLvlLbl val="0"/>
      </c:catAx>
      <c:valAx>
        <c:axId val="1900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05860"/>
        <c:axId val="16565361"/>
      </c:barChart>
      <c:catAx>
        <c:axId val="4600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361"/>
        <c:auto val="1"/>
        <c:lblAlgn val="ctr"/>
        <c:lblOffset val="100"/>
        <c:noMultiLvlLbl val="0"/>
      </c:catAx>
      <c:valAx>
        <c:axId val="1656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46472"/>
        <c:axId val="74185798"/>
      </c:barChart>
      <c:catAx>
        <c:axId val="2364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798"/>
        <c:auto val="1"/>
        <c:lblAlgn val="ctr"/>
        <c:lblOffset val="100"/>
        <c:noMultiLvlLbl val="0"/>
      </c:catAx>
      <c:valAx>
        <c:axId val="7418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43077"/>
        <c:axId val="79724244"/>
      </c:barChart>
      <c:catAx>
        <c:axId val="3754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244"/>
        <c:auto val="1"/>
        <c:lblAlgn val="ctr"/>
        <c:lblOffset val="100"/>
        <c:noMultiLvlLbl val="0"/>
      </c:catAx>
      <c:valAx>
        <c:axId val="7972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7797"/>
        <c:axId val="32562479"/>
      </c:barChart>
      <c:catAx>
        <c:axId val="327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479"/>
        <c:auto val="1"/>
        <c:lblAlgn val="ctr"/>
        <c:lblOffset val="100"/>
        <c:noMultiLvlLbl val="0"/>
      </c:catAx>
      <c:valAx>
        <c:axId val="3256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22581"/>
        <c:axId val="70671974"/>
      </c:barChart>
      <c:catAx>
        <c:axId val="4532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974"/>
        <c:auto val="1"/>
        <c:lblAlgn val="ctr"/>
        <c:lblOffset val="100"/>
        <c:noMultiLvlLbl val="0"/>
      </c:catAx>
      <c:valAx>
        <c:axId val="7067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97621"/>
        <c:axId val="35612069"/>
      </c:barChart>
      <c:catAx>
        <c:axId val="9279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069"/>
        <c:auto val="1"/>
        <c:lblAlgn val="ctr"/>
        <c:lblOffset val="100"/>
        <c:noMultiLvlLbl val="0"/>
      </c:catAx>
      <c:valAx>
        <c:axId val="3561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62653"/>
        <c:axId val="80937466"/>
      </c:barChart>
      <c:catAx>
        <c:axId val="1336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466"/>
        <c:auto val="1"/>
        <c:lblAlgn val="ctr"/>
        <c:lblOffset val="100"/>
        <c:noMultiLvlLbl val="0"/>
      </c:catAx>
      <c:valAx>
        <c:axId val="8093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56515"/>
        <c:axId val="2555659"/>
      </c:barChart>
      <c:catAx>
        <c:axId val="9445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59"/>
        <c:auto val="1"/>
        <c:lblAlgn val="ctr"/>
        <c:lblOffset val="100"/>
        <c:noMultiLvlLbl val="0"/>
      </c:catAx>
      <c:valAx>
        <c:axId val="255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27429"/>
        <c:axId val="44581086"/>
      </c:barChart>
      <c:catAx>
        <c:axId val="1162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086"/>
        <c:auto val="1"/>
        <c:lblAlgn val="ctr"/>
        <c:lblOffset val="100"/>
        <c:noMultiLvlLbl val="0"/>
      </c:catAx>
      <c:valAx>
        <c:axId val="4458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53571"/>
        <c:axId val="7127301"/>
      </c:barChart>
      <c:catAx>
        <c:axId val="8145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01"/>
        <c:auto val="1"/>
        <c:lblAlgn val="ctr"/>
        <c:lblOffset val="100"/>
        <c:noMultiLvlLbl val="0"/>
      </c:catAx>
      <c:valAx>
        <c:axId val="712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82966"/>
        <c:axId val="16410734"/>
      </c:barChart>
      <c:catAx>
        <c:axId val="6408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734"/>
        <c:auto val="1"/>
        <c:lblAlgn val="ctr"/>
        <c:lblOffset val="100"/>
        <c:noMultiLvlLbl val="0"/>
      </c:catAx>
      <c:valAx>
        <c:axId val="1641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82686"/>
        <c:axId val="41491678"/>
      </c:barChart>
      <c:catAx>
        <c:axId val="9308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678"/>
        <c:auto val="1"/>
        <c:lblAlgn val="ctr"/>
        <c:lblOffset val="100"/>
        <c:noMultiLvlLbl val="0"/>
      </c:catAx>
      <c:valAx>
        <c:axId val="4149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56397"/>
        <c:axId val="3423990"/>
      </c:barChart>
      <c:catAx>
        <c:axId val="5375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90"/>
        <c:auto val="1"/>
        <c:lblAlgn val="ctr"/>
        <c:lblOffset val="100"/>
        <c:noMultiLvlLbl val="0"/>
      </c:catAx>
      <c:valAx>
        <c:axId val="342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30727"/>
        <c:axId val="26117157"/>
      </c:barChart>
      <c:catAx>
        <c:axId val="8363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157"/>
        <c:auto val="1"/>
        <c:lblAlgn val="ctr"/>
        <c:lblOffset val="100"/>
        <c:noMultiLvlLbl val="0"/>
      </c:catAx>
      <c:valAx>
        <c:axId val="2611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42556"/>
        <c:axId val="1169520"/>
      </c:barChart>
      <c:catAx>
        <c:axId val="3144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20"/>
        <c:auto val="1"/>
        <c:lblAlgn val="ctr"/>
        <c:lblOffset val="100"/>
        <c:noMultiLvlLbl val="0"/>
      </c:catAx>
      <c:valAx>
        <c:axId val="11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58283"/>
        <c:axId val="13027775"/>
      </c:barChart>
      <c:catAx>
        <c:axId val="8685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775"/>
        <c:auto val="1"/>
        <c:lblAlgn val="ctr"/>
        <c:lblOffset val="100"/>
        <c:noMultiLvlLbl val="0"/>
      </c:catAx>
      <c:valAx>
        <c:axId val="1302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