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76278"/>
        <c:axId val="47337028"/>
      </c:scatterChart>
      <c:valAx>
        <c:axId val="23576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028"/>
        <c:crossesAt val="0"/>
        <c:crossBetween val="midCat"/>
      </c:valAx>
      <c:valAx>
        <c:axId val="47337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6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05859"/>
        <c:axId val="93724680"/>
      </c:scatterChart>
      <c:valAx>
        <c:axId val="82005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680"/>
        <c:crossesAt val="0"/>
        <c:crossBetween val="midCat"/>
      </c:valAx>
      <c:valAx>
        <c:axId val="93724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9671"/>
        <c:axId val="84461751"/>
      </c:scatterChart>
      <c:valAx>
        <c:axId val="3919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1751"/>
        <c:crossesAt val="0"/>
        <c:crossBetween val="midCat"/>
      </c:valAx>
      <c:valAx>
        <c:axId val="84461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34335"/>
        <c:axId val="30612260"/>
      </c:scatterChart>
      <c:valAx>
        <c:axId val="50934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260"/>
        <c:crossesAt val="0"/>
        <c:crossBetween val="midCat"/>
      </c:valAx>
      <c:valAx>
        <c:axId val="30612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