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224466"/>
        <c:axId val="81484260"/>
      </c:lineChart>
      <c:catAx>
        <c:axId val="75224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4260"/>
        <c:crossesAt val="0"/>
        <c:auto val="1"/>
        <c:lblAlgn val="ctr"/>
        <c:lblOffset val="100"/>
        <c:noMultiLvlLbl val="0"/>
      </c:catAx>
      <c:valAx>
        <c:axId val="81484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4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354690"/>
        <c:axId val="78806702"/>
      </c:lineChart>
      <c:catAx>
        <c:axId val="133546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6702"/>
        <c:crossesAt val="0"/>
        <c:auto val="1"/>
        <c:lblAlgn val="ctr"/>
        <c:lblOffset val="100"/>
        <c:noMultiLvlLbl val="0"/>
      </c:catAx>
      <c:valAx>
        <c:axId val="78806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4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