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84480"/>
        <c:axId val="48990037"/>
      </c:barChart>
      <c:catAx>
        <c:axId val="5284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90037"/>
        <c:crossesAt val="0"/>
        <c:auto val="1"/>
        <c:lblAlgn val="ctr"/>
        <c:lblOffset val="100"/>
        <c:noMultiLvlLbl val="0"/>
      </c:catAx>
      <c:valAx>
        <c:axId val="489900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44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327984"/>
        <c:axId val="65800528"/>
      </c:barChart>
      <c:catAx>
        <c:axId val="78327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00528"/>
        <c:crossesAt val="0"/>
        <c:auto val="1"/>
        <c:lblAlgn val="ctr"/>
        <c:lblOffset val="100"/>
        <c:noMultiLvlLbl val="0"/>
      </c:catAx>
      <c:valAx>
        <c:axId val="658005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279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325771"/>
        <c:axId val="43278708"/>
      </c:barChart>
      <c:catAx>
        <c:axId val="53325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78708"/>
        <c:crossesAt val="0"/>
        <c:auto val="1"/>
        <c:lblAlgn val="ctr"/>
        <c:lblOffset val="100"/>
        <c:noMultiLvlLbl val="0"/>
      </c:catAx>
      <c:valAx>
        <c:axId val="432787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257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90779"/>
        <c:axId val="91141718"/>
      </c:barChart>
      <c:catAx>
        <c:axId val="7490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41718"/>
        <c:crossesAt val="0"/>
        <c:auto val="1"/>
        <c:lblAlgn val="ctr"/>
        <c:lblOffset val="100"/>
        <c:noMultiLvlLbl val="0"/>
      </c:catAx>
      <c:valAx>
        <c:axId val="911417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07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026884"/>
        <c:axId val="38441604"/>
      </c:barChart>
      <c:catAx>
        <c:axId val="56026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41604"/>
        <c:crossesAt val="0"/>
        <c:auto val="1"/>
        <c:lblAlgn val="ctr"/>
        <c:lblOffset val="100"/>
        <c:noMultiLvlLbl val="0"/>
      </c:catAx>
      <c:valAx>
        <c:axId val="384416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268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032867"/>
        <c:axId val="61834354"/>
      </c:barChart>
      <c:catAx>
        <c:axId val="37032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34354"/>
        <c:crossesAt val="0"/>
        <c:auto val="1"/>
        <c:lblAlgn val="ctr"/>
        <c:lblOffset val="100"/>
        <c:noMultiLvlLbl val="0"/>
      </c:catAx>
      <c:valAx>
        <c:axId val="618343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328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425251"/>
        <c:axId val="91475981"/>
      </c:barChart>
      <c:catAx>
        <c:axId val="754252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475981"/>
        <c:crossesAt val="0"/>
        <c:auto val="1"/>
        <c:lblAlgn val="ctr"/>
        <c:lblOffset val="100"/>
        <c:noMultiLvlLbl val="0"/>
      </c:catAx>
      <c:valAx>
        <c:axId val="914759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252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