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73072"/>
        <c:axId val="36964337"/>
      </c:barChart>
      <c:catAx>
        <c:axId val="727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64337"/>
        <c:crossesAt val="0"/>
        <c:auto val="1"/>
        <c:lblAlgn val="ctr"/>
        <c:lblOffset val="100"/>
        <c:noMultiLvlLbl val="0"/>
      </c:catAx>
      <c:valAx>
        <c:axId val="369643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3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672812"/>
        <c:axId val="3851565"/>
      </c:barChart>
      <c:catAx>
        <c:axId val="1667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1565"/>
        <c:crossesAt val="0"/>
        <c:auto val="1"/>
        <c:lblAlgn val="ctr"/>
        <c:lblOffset val="100"/>
        <c:noMultiLvlLbl val="0"/>
      </c:catAx>
      <c:valAx>
        <c:axId val="38515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72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829548"/>
        <c:axId val="74778277"/>
      </c:barChart>
      <c:catAx>
        <c:axId val="8782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78277"/>
        <c:crossesAt val="0"/>
        <c:auto val="1"/>
        <c:lblAlgn val="ctr"/>
        <c:lblOffset val="100"/>
        <c:noMultiLvlLbl val="0"/>
      </c:catAx>
      <c:valAx>
        <c:axId val="747782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29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900138"/>
        <c:axId val="53076362"/>
      </c:barChart>
      <c:catAx>
        <c:axId val="5690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76362"/>
        <c:crossesAt val="0"/>
        <c:auto val="1"/>
        <c:lblAlgn val="ctr"/>
        <c:lblOffset val="100"/>
        <c:noMultiLvlLbl val="0"/>
      </c:catAx>
      <c:valAx>
        <c:axId val="530763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00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361935"/>
        <c:axId val="50799096"/>
      </c:barChart>
      <c:catAx>
        <c:axId val="9536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99096"/>
        <c:crossesAt val="0"/>
        <c:auto val="1"/>
        <c:lblAlgn val="ctr"/>
        <c:lblOffset val="100"/>
        <c:noMultiLvlLbl val="0"/>
      </c:catAx>
      <c:valAx>
        <c:axId val="507990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61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349528"/>
        <c:axId val="81903258"/>
      </c:barChart>
      <c:catAx>
        <c:axId val="9034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03258"/>
        <c:crossesAt val="0"/>
        <c:auto val="1"/>
        <c:lblAlgn val="ctr"/>
        <c:lblOffset val="100"/>
        <c:noMultiLvlLbl val="0"/>
      </c:catAx>
      <c:valAx>
        <c:axId val="819032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49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076672"/>
        <c:axId val="80655738"/>
      </c:barChart>
      <c:catAx>
        <c:axId val="600766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655738"/>
        <c:crossesAt val="0"/>
        <c:auto val="1"/>
        <c:lblAlgn val="ctr"/>
        <c:lblOffset val="100"/>
        <c:noMultiLvlLbl val="0"/>
      </c:catAx>
      <c:valAx>
        <c:axId val="806557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766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