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81997"/>
        <c:axId val="28338510"/>
      </c:barChart>
      <c:catAx>
        <c:axId val="1508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510"/>
        <c:auto val="1"/>
        <c:lblAlgn val="ctr"/>
        <c:lblOffset val="100"/>
        <c:noMultiLvlLbl val="0"/>
      </c:catAx>
      <c:valAx>
        <c:axId val="2833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66214"/>
        <c:axId val="76753223"/>
      </c:barChart>
      <c:catAx>
        <c:axId val="7666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223"/>
        <c:auto val="1"/>
        <c:lblAlgn val="ctr"/>
        <c:lblOffset val="100"/>
        <c:noMultiLvlLbl val="0"/>
      </c:catAx>
      <c:valAx>
        <c:axId val="7675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65970"/>
        <c:axId val="51591794"/>
      </c:barChart>
      <c:catAx>
        <c:axId val="7706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794"/>
        <c:auto val="1"/>
        <c:lblAlgn val="ctr"/>
        <c:lblOffset val="100"/>
        <c:noMultiLvlLbl val="0"/>
      </c:catAx>
      <c:valAx>
        <c:axId val="5159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83522"/>
        <c:axId val="12616587"/>
      </c:barChart>
      <c:catAx>
        <c:axId val="4738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587"/>
        <c:auto val="1"/>
        <c:lblAlgn val="ctr"/>
        <c:lblOffset val="100"/>
        <c:noMultiLvlLbl val="0"/>
      </c:catAx>
      <c:valAx>
        <c:axId val="1261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57560"/>
        <c:axId val="88856095"/>
      </c:barChart>
      <c:catAx>
        <c:axId val="8025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095"/>
        <c:auto val="1"/>
        <c:lblAlgn val="ctr"/>
        <c:lblOffset val="100"/>
        <c:noMultiLvlLbl val="0"/>
      </c:catAx>
      <c:valAx>
        <c:axId val="888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23327"/>
        <c:axId val="83638801"/>
      </c:barChart>
      <c:catAx>
        <c:axId val="4342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801"/>
        <c:auto val="1"/>
        <c:lblAlgn val="ctr"/>
        <c:lblOffset val="100"/>
        <c:noMultiLvlLbl val="0"/>
      </c:catAx>
      <c:valAx>
        <c:axId val="8363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11971"/>
        <c:axId val="19183684"/>
      </c:barChart>
      <c:catAx>
        <c:axId val="4741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684"/>
        <c:auto val="1"/>
        <c:lblAlgn val="ctr"/>
        <c:lblOffset val="100"/>
        <c:noMultiLvlLbl val="0"/>
      </c:catAx>
      <c:valAx>
        <c:axId val="191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65423"/>
        <c:axId val="79691659"/>
      </c:barChart>
      <c:catAx>
        <c:axId val="1596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659"/>
        <c:auto val="1"/>
        <c:lblAlgn val="ctr"/>
        <c:lblOffset val="100"/>
        <c:noMultiLvlLbl val="0"/>
      </c:catAx>
      <c:valAx>
        <c:axId val="796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53285"/>
        <c:axId val="8577823"/>
      </c:barChart>
      <c:catAx>
        <c:axId val="9595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23"/>
        <c:auto val="1"/>
        <c:lblAlgn val="ctr"/>
        <c:lblOffset val="100"/>
        <c:noMultiLvlLbl val="0"/>
      </c:catAx>
      <c:valAx>
        <c:axId val="85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1470"/>
        <c:axId val="45153999"/>
      </c:barChart>
      <c:catAx>
        <c:axId val="312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999"/>
        <c:auto val="1"/>
        <c:lblAlgn val="ctr"/>
        <c:lblOffset val="100"/>
        <c:noMultiLvlLbl val="0"/>
      </c:catAx>
      <c:valAx>
        <c:axId val="4515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95006"/>
        <c:axId val="65361569"/>
      </c:barChart>
      <c:catAx>
        <c:axId val="7579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569"/>
        <c:auto val="1"/>
        <c:lblAlgn val="ctr"/>
        <c:lblOffset val="100"/>
        <c:noMultiLvlLbl val="0"/>
      </c:catAx>
      <c:valAx>
        <c:axId val="6536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88774"/>
        <c:axId val="39254530"/>
      </c:barChart>
      <c:catAx>
        <c:axId val="3138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530"/>
        <c:auto val="1"/>
        <c:lblAlgn val="ctr"/>
        <c:lblOffset val="100"/>
        <c:noMultiLvlLbl val="0"/>
      </c:catAx>
      <c:valAx>
        <c:axId val="392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34485"/>
        <c:axId val="54682484"/>
      </c:barChart>
      <c:catAx>
        <c:axId val="5763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484"/>
        <c:auto val="1"/>
        <c:lblAlgn val="ctr"/>
        <c:lblOffset val="100"/>
        <c:noMultiLvlLbl val="0"/>
      </c:catAx>
      <c:valAx>
        <c:axId val="5468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36084"/>
        <c:axId val="42373560"/>
      </c:barChart>
      <c:catAx>
        <c:axId val="7353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560"/>
        <c:auto val="1"/>
        <c:lblAlgn val="ctr"/>
        <c:lblOffset val="100"/>
        <c:noMultiLvlLbl val="0"/>
      </c:catAx>
      <c:valAx>
        <c:axId val="4237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02478"/>
        <c:axId val="62054889"/>
      </c:barChart>
      <c:catAx>
        <c:axId val="2890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889"/>
        <c:auto val="1"/>
        <c:lblAlgn val="ctr"/>
        <c:lblOffset val="100"/>
        <c:noMultiLvlLbl val="0"/>
      </c:catAx>
      <c:valAx>
        <c:axId val="6205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1247"/>
        <c:axId val="3904036"/>
      </c:barChart>
      <c:catAx>
        <c:axId val="993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36"/>
        <c:auto val="1"/>
        <c:lblAlgn val="ctr"/>
        <c:lblOffset val="100"/>
        <c:noMultiLvlLbl val="0"/>
      </c:catAx>
      <c:valAx>
        <c:axId val="390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92392"/>
        <c:axId val="26119464"/>
      </c:barChart>
      <c:catAx>
        <c:axId val="3349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464"/>
        <c:auto val="1"/>
        <c:lblAlgn val="ctr"/>
        <c:lblOffset val="100"/>
        <c:noMultiLvlLbl val="0"/>
      </c:catAx>
      <c:valAx>
        <c:axId val="261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80177"/>
        <c:axId val="65992091"/>
      </c:barChart>
      <c:catAx>
        <c:axId val="2708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091"/>
        <c:auto val="1"/>
        <c:lblAlgn val="ctr"/>
        <c:lblOffset val="100"/>
        <c:noMultiLvlLbl val="0"/>
      </c:catAx>
      <c:valAx>
        <c:axId val="6599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