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90188"/>
        <c:axId val="62409168"/>
      </c:scatterChart>
      <c:valAx>
        <c:axId val="8569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168"/>
        <c:crossesAt val="0"/>
        <c:crossBetween val="midCat"/>
      </c:valAx>
      <c:valAx>
        <c:axId val="6240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020"/>
        <c:axId val="84432853"/>
      </c:scatterChart>
      <c:valAx>
        <c:axId val="37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853"/>
        <c:crossesAt val="0"/>
        <c:crossBetween val="midCat"/>
      </c:valAx>
      <c:valAx>
        <c:axId val="8443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16513"/>
        <c:axId val="34232045"/>
      </c:scatterChart>
      <c:valAx>
        <c:axId val="6901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045"/>
        <c:crossesAt val="0"/>
        <c:crossBetween val="midCat"/>
      </c:valAx>
      <c:valAx>
        <c:axId val="3423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12206"/>
        <c:axId val="47297210"/>
      </c:scatterChart>
      <c:valAx>
        <c:axId val="7431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210"/>
        <c:crossesAt val="0"/>
        <c:crossBetween val="midCat"/>
      </c:valAx>
      <c:valAx>
        <c:axId val="4729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