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746335"/>
        <c:axId val="89439551"/>
      </c:barChart>
      <c:catAx>
        <c:axId val="517463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439551"/>
        <c:crossesAt val="0"/>
        <c:auto val="1"/>
        <c:lblAlgn val="ctr"/>
        <c:lblOffset val="100"/>
        <c:noMultiLvlLbl val="0"/>
      </c:catAx>
      <c:valAx>
        <c:axId val="894395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7463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655271"/>
        <c:axId val="27920370"/>
      </c:barChart>
      <c:catAx>
        <c:axId val="976552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920370"/>
        <c:crossesAt val="0"/>
        <c:auto val="1"/>
        <c:lblAlgn val="ctr"/>
        <c:lblOffset val="100"/>
        <c:noMultiLvlLbl val="0"/>
      </c:catAx>
      <c:valAx>
        <c:axId val="279203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6552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