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6478"/>
        <c:axId val="19409035"/>
      </c:lineChart>
      <c:catAx>
        <c:axId val="97156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035"/>
        <c:crossesAt val="0"/>
        <c:auto val="1"/>
        <c:lblAlgn val="ctr"/>
        <c:lblOffset val="100"/>
        <c:noMultiLvlLbl val="0"/>
      </c:catAx>
      <c:valAx>
        <c:axId val="194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9856"/>
        <c:axId val="42180334"/>
      </c:lineChart>
      <c:catAx>
        <c:axId val="94299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34"/>
        <c:crossesAt val="0"/>
        <c:auto val="1"/>
        <c:lblAlgn val="ctr"/>
        <c:lblOffset val="100"/>
        <c:noMultiLvlLbl val="0"/>
      </c:catAx>
      <c:valAx>
        <c:axId val="421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30748"/>
        <c:axId val="85899835"/>
      </c:lineChart>
      <c:catAx>
        <c:axId val="74630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35"/>
        <c:crossesAt val="0"/>
        <c:auto val="1"/>
        <c:lblAlgn val="ctr"/>
        <c:lblOffset val="100"/>
        <c:noMultiLvlLbl val="0"/>
      </c:catAx>
      <c:valAx>
        <c:axId val="85899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33690"/>
        <c:axId val="35326647"/>
      </c:scatterChart>
      <c:valAx>
        <c:axId val="2943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647"/>
        <c:crossesAt val="0"/>
        <c:crossBetween val="midCat"/>
      </c:valAx>
      <c:valAx>
        <c:axId val="35326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6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07756"/>
        <c:axId val="39516221"/>
      </c:scatterChart>
      <c:valAx>
        <c:axId val="93907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221"/>
        <c:crossesAt val="0"/>
        <c:crossBetween val="midCat"/>
      </c:valAx>
      <c:valAx>
        <c:axId val="395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