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72355"/>
        <c:axId val="18375572"/>
      </c:lineChart>
      <c:catAx>
        <c:axId val="94672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572"/>
        <c:crossesAt val="0"/>
        <c:auto val="1"/>
        <c:lblAlgn val="ctr"/>
        <c:lblOffset val="100"/>
        <c:noMultiLvlLbl val="0"/>
      </c:catAx>
      <c:valAx>
        <c:axId val="1837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96052"/>
        <c:axId val="33985310"/>
      </c:lineChart>
      <c:catAx>
        <c:axId val="77996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310"/>
        <c:crossesAt val="0"/>
        <c:auto val="1"/>
        <c:lblAlgn val="ctr"/>
        <c:lblOffset val="100"/>
        <c:noMultiLvlLbl val="0"/>
      </c:catAx>
      <c:valAx>
        <c:axId val="3398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0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661129"/>
        <c:axId val="39390025"/>
      </c:lineChart>
      <c:catAx>
        <c:axId val="35661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025"/>
        <c:crossesAt val="0"/>
        <c:auto val="1"/>
        <c:lblAlgn val="ctr"/>
        <c:lblOffset val="100"/>
        <c:noMultiLvlLbl val="0"/>
      </c:catAx>
      <c:valAx>
        <c:axId val="393900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1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566097"/>
        <c:axId val="80585686"/>
      </c:scatterChart>
      <c:valAx>
        <c:axId val="78566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686"/>
        <c:crossesAt val="0"/>
        <c:crossBetween val="midCat"/>
      </c:valAx>
      <c:valAx>
        <c:axId val="805856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0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260530"/>
        <c:axId val="44855748"/>
      </c:scatterChart>
      <c:valAx>
        <c:axId val="55260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748"/>
        <c:crossesAt val="0"/>
        <c:crossBetween val="midCat"/>
      </c:valAx>
      <c:valAx>
        <c:axId val="4485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5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