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9616"/>
        <c:axId val="74984644"/>
      </c:lineChart>
      <c:catAx>
        <c:axId val="69309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644"/>
        <c:crossesAt val="0"/>
        <c:auto val="1"/>
        <c:lblAlgn val="ctr"/>
        <c:lblOffset val="100"/>
        <c:noMultiLvlLbl val="0"/>
      </c:catAx>
      <c:valAx>
        <c:axId val="7498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6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67713"/>
        <c:axId val="16722712"/>
      </c:lineChart>
      <c:catAx>
        <c:axId val="13067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712"/>
        <c:crossesAt val="0"/>
        <c:auto val="1"/>
        <c:lblAlgn val="ctr"/>
        <c:lblOffset val="100"/>
        <c:noMultiLvlLbl val="0"/>
      </c:catAx>
      <c:valAx>
        <c:axId val="1672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000620"/>
        <c:axId val="15293104"/>
      </c:lineChart>
      <c:catAx>
        <c:axId val="95000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104"/>
        <c:crossesAt val="0"/>
        <c:auto val="1"/>
        <c:lblAlgn val="ctr"/>
        <c:lblOffset val="100"/>
        <c:noMultiLvlLbl val="0"/>
      </c:catAx>
      <c:valAx>
        <c:axId val="152931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684684"/>
        <c:axId val="66428169"/>
      </c:scatterChart>
      <c:valAx>
        <c:axId val="11684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169"/>
        <c:crossesAt val="0"/>
        <c:crossBetween val="midCat"/>
      </c:valAx>
      <c:valAx>
        <c:axId val="664281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6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27528"/>
        <c:axId val="30774187"/>
      </c:scatterChart>
      <c:valAx>
        <c:axId val="7527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187"/>
        <c:crossesAt val="0"/>
        <c:crossBetween val="midCat"/>
      </c:valAx>
      <c:valAx>
        <c:axId val="3077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