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61942"/>
        <c:axId val="97928112"/>
      </c:lineChart>
      <c:catAx>
        <c:axId val="605619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8112"/>
        <c:crossesAt val="0"/>
        <c:auto val="1"/>
        <c:lblAlgn val="ctr"/>
        <c:lblOffset val="100"/>
        <c:noMultiLvlLbl val="0"/>
      </c:catAx>
      <c:valAx>
        <c:axId val="9792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19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18409"/>
        <c:axId val="25765441"/>
      </c:lineChart>
      <c:catAx>
        <c:axId val="517184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5441"/>
        <c:crossesAt val="0"/>
        <c:auto val="1"/>
        <c:lblAlgn val="ctr"/>
        <c:lblOffset val="100"/>
        <c:noMultiLvlLbl val="0"/>
      </c:catAx>
      <c:valAx>
        <c:axId val="2576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84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187002"/>
        <c:axId val="87812386"/>
      </c:lineChart>
      <c:catAx>
        <c:axId val="901870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2386"/>
        <c:crossesAt val="0"/>
        <c:auto val="1"/>
        <c:lblAlgn val="ctr"/>
        <c:lblOffset val="100"/>
        <c:noMultiLvlLbl val="0"/>
      </c:catAx>
      <c:valAx>
        <c:axId val="878123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70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8349795"/>
        <c:axId val="81084048"/>
      </c:scatterChart>
      <c:valAx>
        <c:axId val="883497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4048"/>
        <c:crossesAt val="0"/>
        <c:crossBetween val="midCat"/>
      </c:valAx>
      <c:valAx>
        <c:axId val="810840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979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8957983"/>
        <c:axId val="96557020"/>
      </c:scatterChart>
      <c:valAx>
        <c:axId val="489579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7020"/>
        <c:crossesAt val="0"/>
        <c:crossBetween val="midCat"/>
      </c:valAx>
      <c:valAx>
        <c:axId val="9655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798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