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9077"/>
        <c:axId val="25891098"/>
      </c:lineChart>
      <c:catAx>
        <c:axId val="60119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98"/>
        <c:crossesAt val="0"/>
        <c:auto val="1"/>
        <c:lblAlgn val="ctr"/>
        <c:lblOffset val="100"/>
        <c:noMultiLvlLbl val="0"/>
      </c:catAx>
      <c:valAx>
        <c:axId val="2589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03396"/>
        <c:axId val="93435116"/>
      </c:lineChart>
      <c:catAx>
        <c:axId val="7340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116"/>
        <c:crossesAt val="0"/>
        <c:auto val="1"/>
        <c:lblAlgn val="ctr"/>
        <c:lblOffset val="100"/>
        <c:noMultiLvlLbl val="0"/>
      </c:catAx>
      <c:valAx>
        <c:axId val="934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20223"/>
        <c:axId val="41489769"/>
      </c:lineChart>
      <c:catAx>
        <c:axId val="76620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769"/>
        <c:crossesAt val="0"/>
        <c:auto val="1"/>
        <c:lblAlgn val="ctr"/>
        <c:lblOffset val="100"/>
        <c:noMultiLvlLbl val="0"/>
      </c:catAx>
      <c:valAx>
        <c:axId val="41489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135371"/>
        <c:axId val="36109100"/>
      </c:scatterChart>
      <c:valAx>
        <c:axId val="26135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100"/>
        <c:crossesAt val="0"/>
        <c:crossBetween val="midCat"/>
      </c:valAx>
      <c:valAx>
        <c:axId val="36109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532429"/>
        <c:axId val="80397443"/>
      </c:scatterChart>
      <c:valAx>
        <c:axId val="28532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443"/>
        <c:crossesAt val="0"/>
        <c:crossBetween val="midCat"/>
      </c:valAx>
      <c:valAx>
        <c:axId val="8039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4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