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94855"/>
        <c:axId val="29919423"/>
      </c:lineChart>
      <c:catAx>
        <c:axId val="93194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423"/>
        <c:crossesAt val="0"/>
        <c:auto val="1"/>
        <c:lblAlgn val="ctr"/>
        <c:lblOffset val="100"/>
        <c:noMultiLvlLbl val="0"/>
      </c:catAx>
      <c:valAx>
        <c:axId val="2991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48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28117"/>
        <c:axId val="41907715"/>
      </c:lineChart>
      <c:catAx>
        <c:axId val="74628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715"/>
        <c:crossesAt val="0"/>
        <c:auto val="1"/>
        <c:lblAlgn val="ctr"/>
        <c:lblOffset val="100"/>
        <c:noMultiLvlLbl val="0"/>
      </c:catAx>
      <c:valAx>
        <c:axId val="4190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81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2117"/>
        <c:axId val="992631"/>
      </c:lineChart>
      <c:catAx>
        <c:axId val="802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1"/>
        <c:crossesAt val="0"/>
        <c:auto val="1"/>
        <c:lblAlgn val="ctr"/>
        <c:lblOffset val="100"/>
        <c:noMultiLvlLbl val="0"/>
      </c:catAx>
      <c:valAx>
        <c:axId val="9926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63631"/>
        <c:axId val="49877886"/>
      </c:scatterChart>
      <c:valAx>
        <c:axId val="4363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886"/>
        <c:crossesAt val="0"/>
        <c:crossBetween val="midCat"/>
      </c:valAx>
      <c:valAx>
        <c:axId val="498778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914441"/>
        <c:axId val="31473530"/>
      </c:scatterChart>
      <c:valAx>
        <c:axId val="16914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530"/>
        <c:crossesAt val="0"/>
        <c:crossBetween val="midCat"/>
      </c:valAx>
      <c:valAx>
        <c:axId val="3147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44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