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2598"/>
        <c:axId val="93569130"/>
      </c:lineChart>
      <c:catAx>
        <c:axId val="12412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130"/>
        <c:crossesAt val="0"/>
        <c:auto val="1"/>
        <c:lblAlgn val="ctr"/>
        <c:lblOffset val="100"/>
        <c:noMultiLvlLbl val="0"/>
      </c:catAx>
      <c:valAx>
        <c:axId val="935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00984"/>
        <c:axId val="82646878"/>
      </c:lineChart>
      <c:catAx>
        <c:axId val="1310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878"/>
        <c:crossesAt val="0"/>
        <c:auto val="1"/>
        <c:lblAlgn val="ctr"/>
        <c:lblOffset val="100"/>
        <c:noMultiLvlLbl val="0"/>
      </c:catAx>
      <c:valAx>
        <c:axId val="826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89113"/>
        <c:axId val="1480334"/>
      </c:lineChart>
      <c:catAx>
        <c:axId val="27289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34"/>
        <c:crossesAt val="0"/>
        <c:auto val="1"/>
        <c:lblAlgn val="ctr"/>
        <c:lblOffset val="100"/>
        <c:noMultiLvlLbl val="0"/>
      </c:catAx>
      <c:valAx>
        <c:axId val="14803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518421"/>
        <c:axId val="17899985"/>
      </c:scatterChart>
      <c:valAx>
        <c:axId val="89518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985"/>
        <c:crossesAt val="0"/>
        <c:crossBetween val="midCat"/>
      </c:valAx>
      <c:valAx>
        <c:axId val="17899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4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489686"/>
        <c:axId val="50687196"/>
      </c:scatterChart>
      <c:valAx>
        <c:axId val="51489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196"/>
        <c:crossesAt val="0"/>
        <c:crossBetween val="midCat"/>
      </c:valAx>
      <c:valAx>
        <c:axId val="506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6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