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29961"/>
        <c:axId val="42961180"/>
      </c:lineChart>
      <c:catAx>
        <c:axId val="13429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180"/>
        <c:crossesAt val="0"/>
        <c:auto val="1"/>
        <c:lblAlgn val="ctr"/>
        <c:lblOffset val="100"/>
        <c:noMultiLvlLbl val="0"/>
      </c:catAx>
      <c:valAx>
        <c:axId val="4296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9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53210"/>
        <c:axId val="23206697"/>
      </c:lineChart>
      <c:catAx>
        <c:axId val="96853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697"/>
        <c:crossesAt val="0"/>
        <c:auto val="1"/>
        <c:lblAlgn val="ctr"/>
        <c:lblOffset val="100"/>
        <c:noMultiLvlLbl val="0"/>
      </c:catAx>
      <c:valAx>
        <c:axId val="2320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2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984577"/>
        <c:axId val="41013358"/>
      </c:lineChart>
      <c:catAx>
        <c:axId val="19984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358"/>
        <c:crossesAt val="0"/>
        <c:auto val="1"/>
        <c:lblAlgn val="ctr"/>
        <c:lblOffset val="100"/>
        <c:noMultiLvlLbl val="0"/>
      </c:catAx>
      <c:valAx>
        <c:axId val="410133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5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341923"/>
        <c:axId val="33312489"/>
      </c:scatterChart>
      <c:valAx>
        <c:axId val="85341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489"/>
        <c:crossesAt val="0"/>
        <c:crossBetween val="midCat"/>
      </c:valAx>
      <c:valAx>
        <c:axId val="333124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9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958016"/>
        <c:axId val="6531763"/>
      </c:scatterChart>
      <c:valAx>
        <c:axId val="46958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63"/>
        <c:crossesAt val="0"/>
        <c:crossBetween val="midCat"/>
      </c:valAx>
      <c:valAx>
        <c:axId val="653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0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